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8.png" ContentType="image/png"/>
  <Override PartName="/xl/media/image14.jpeg" ContentType="image/jpeg"/>
  <Override PartName="/xl/media/image13.jpeg" ContentType="image/jpeg"/>
  <Override PartName="/xl/media/image4.png" ContentType="image/png"/>
  <Override PartName="/xl/media/image7.png" ContentType="image/png"/>
  <Override PartName="/xl/media/image22.jpeg" ContentType="image/jpeg"/>
  <Override PartName="/xl/media/image3.tif" ContentType="image/tiff"/>
  <Override PartName="/xl/media/image12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8.png" ContentType="image/png"/>
  <Override PartName="/xl/media/image15.jpeg" ContentType="image/jpeg"/>
  <Override PartName="/xl/media/image17.png" ContentType="image/png"/>
  <Override PartName="/xl/media/image19.wmf" ContentType="image/x-wmf"/>
  <Override PartName="/xl/media/image1.tif" ContentType="image/tiff"/>
  <Override PartName="/xl/media/image5.png" ContentType="image/png"/>
  <Override PartName="/xl/media/image10.png" ContentType="image/png"/>
  <Override PartName="/xl/media/image2.tif" ContentType="image/tiff"/>
  <Override PartName="/xl/media/image6.png" ContentType="image/png"/>
  <Override PartName="/xl/media/image1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8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23.xml.rels" ContentType="application/vnd.openxmlformats-package.relationships+xml"/>
  <Override PartName="/xl/drawings/_rels/drawing13.xml.rels" ContentType="application/vnd.openxmlformats-package.relationships+xml"/>
  <Override PartName="/xl/drawings/_rels/drawing24.xml.rels" ContentType="application/vnd.openxmlformats-package.relationships+xml"/>
  <Override PartName="/xl/drawings/_rels/drawing8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Fig. 1 Arrangement of composite" sheetId="1" state="visible" r:id="rId2"/>
    <sheet name="Fig. 2 Particle analysis model " sheetId="2" state="visible" r:id="rId3"/>
    <sheet name="Fig. 3 Prototype structure of a" sheetId="3" state="visible" r:id="rId4"/>
    <sheet name="Fig. 4 Seismic response of supe" sheetId="4" state="visible" r:id="rId5"/>
    <sheet name="Fig. 5 Plane layout of prototyp" sheetId="5" state="visible" r:id="rId6"/>
    <sheet name="Fig. 6 Model construction proce" sheetId="6" state="visible" r:id="rId7"/>
    <sheet name="Fig. 7 Selection of earthquake " sheetId="7" state="visible" r:id="rId8"/>
    <sheet name="Fig. 8 Model failure processes" sheetId="8" state="visible" r:id="rId9"/>
    <sheet name="Fig. 9 Dynamic magnification fa" sheetId="9" state="visible" r:id="rId10"/>
    <sheet name="Fig. 10 Superstructural base ea" sheetId="10" state="visible" r:id="rId11"/>
    <sheet name="Fig. 11 Horizontal displacement" sheetId="11" state="visible" r:id="rId12"/>
    <sheet name="Fig. 12 Restoring force model o" sheetId="12" state="visible" r:id="rId13"/>
    <sheet name="Fig. 13 Time-history curves of " sheetId="13" state="visible" r:id="rId14"/>
    <sheet name="Fig. 14 Damage cloud maps of mo" sheetId="14" state="visible" r:id="rId15"/>
  </sheets>
  <externalReferences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8">
  <si>
    <t xml:space="preserve">Fig. 1 Arrangement of composite isolation structure</t>
  </si>
  <si>
    <t xml:space="preserve">Fig. 2 Particle analysis model of composite isolation system</t>
  </si>
  <si>
    <t xml:space="preserve">Fig. 3 Prototype structure of analysis model</t>
  </si>
  <si>
    <t xml:space="preserve">Fig. 4 Seismic response of superstructure</t>
  </si>
  <si>
    <t xml:space="preserve">Test conditions</t>
  </si>
  <si>
    <t xml:space="preserve">Type</t>
  </si>
  <si>
    <t xml:space="preserve">Floors</t>
  </si>
  <si>
    <t xml:space="preserve">friction coefficient of sliding layer(μ1)</t>
  </si>
  <si>
    <t xml:space="preserve"> Quality of superstructure(m1(kg))</t>
  </si>
  <si>
    <t xml:space="preserve">Stiffness of rubber beam (K1(N/m))</t>
  </si>
  <si>
    <t xml:space="preserve">Damping of rubber beam(C1(N·s/m))</t>
  </si>
  <si>
    <t xml:space="preserve">Quality of base(m2(kg))</t>
  </si>
  <si>
    <t xml:space="preserve">Lateral stiffness of base(K2(N/m))</t>
  </si>
  <si>
    <t xml:space="preserve">Friction coefficient between sand cushion with base bottom(μ2)</t>
  </si>
  <si>
    <t xml:space="preserve">Quality of sand cushion (m3(kg))</t>
  </si>
  <si>
    <t xml:space="preserve">Stiffness of sand cushion(K3(N/m))</t>
  </si>
  <si>
    <t xml:space="preserve">Damping of  sand cushion(K3(N/m))</t>
  </si>
  <si>
    <t xml:space="preserve">Acceleration of superstructure(m/s2)</t>
  </si>
  <si>
    <t xml:space="preserve">Sliding displacements of superstructure(mm)</t>
  </si>
  <si>
    <t xml:space="preserve">S4</t>
  </si>
  <si>
    <t xml:space="preserve">Composite isolation</t>
  </si>
  <si>
    <t xml:space="preserve">S5</t>
  </si>
  <si>
    <t xml:space="preserve">S6</t>
  </si>
  <si>
    <t xml:space="preserve">S10</t>
  </si>
  <si>
    <t xml:space="preserve">Sliding isolation</t>
  </si>
  <si>
    <t xml:space="preserve">S11</t>
  </si>
  <si>
    <t xml:space="preserve">S12</t>
  </si>
  <si>
    <t xml:space="preserve">Fig. 5 Plane layout of prototype structure</t>
  </si>
  <si>
    <t xml:space="preserve">(a) First floor</t>
  </si>
  <si>
    <t xml:space="preserve">(b) Second floor</t>
  </si>
  <si>
    <t xml:space="preserve">Fig. 6 Model construction processes </t>
  </si>
  <si>
    <t xml:space="preserve">(a) Sand box</t>
  </si>
  <si>
    <t xml:space="preserve">(b) Foundation slab</t>
  </si>
  <si>
    <t xml:space="preserve">(c) Sliding layer</t>
  </si>
  <si>
    <t xml:space="preserve">(d) Sand cushion</t>
  </si>
  <si>
    <t xml:space="preserve">(e) Superstructure</t>
  </si>
  <si>
    <t xml:space="preserve">(f) Model installation</t>
  </si>
  <si>
    <t xml:space="preserve">Fig. 7 Selection of earthquake waves</t>
  </si>
  <si>
    <t xml:space="preserve">Freq</t>
  </si>
  <si>
    <t xml:space="preserve">Amplitude</t>
  </si>
  <si>
    <t xml:space="preserve">T</t>
  </si>
  <si>
    <t xml:space="preserve">Seismic influence coefficient</t>
  </si>
  <si>
    <t xml:space="preserve">Hz</t>
  </si>
  <si>
    <t xml:space="preserve">g</t>
  </si>
  <si>
    <t xml:space="preserve">s</t>
  </si>
  <si>
    <t xml:space="preserve">α</t>
  </si>
  <si>
    <t xml:space="preserve">ACC1</t>
  </si>
  <si>
    <t xml:space="preserve">PER00004</t>
  </si>
  <si>
    <t xml:space="preserve">El Centro</t>
  </si>
  <si>
    <t xml:space="preserve">Design response spectrum</t>
  </si>
  <si>
    <t xml:space="preserve">El-centro</t>
  </si>
  <si>
    <t xml:space="preserve">Fig. 8 Model failure processes</t>
  </si>
  <si>
    <r>
      <rPr>
        <sz val="10"/>
        <rFont val="宋体"/>
        <family val="0"/>
        <charset val="134"/>
      </rPr>
      <t xml:space="preserve">(a) </t>
    </r>
    <r>
      <rPr>
        <sz val="10"/>
        <rFont val="Times New Roman"/>
        <family val="1"/>
      </rPr>
      <t xml:space="preserve">Ordinary structural</t>
    </r>
    <r>
      <rPr>
        <sz val="10"/>
        <rFont val="宋体"/>
        <family val="0"/>
        <charset val="134"/>
      </rPr>
      <t xml:space="preserve"> model (</t>
    </r>
    <r>
      <rPr>
        <sz val="10"/>
        <rFont val="Times New Roman"/>
        <family val="1"/>
      </rPr>
      <t xml:space="preserve">S35-A-Y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b)</t>
    </r>
    <r>
      <rPr>
        <sz val="10"/>
        <rFont val="Times New Roman"/>
        <family val="1"/>
      </rPr>
      <t xml:space="preserve"> </t>
    </r>
    <r>
      <rPr>
        <sz val="10"/>
        <rFont val="宋体"/>
        <family val="0"/>
        <charset val="134"/>
      </rPr>
      <t xml:space="preserve">C</t>
    </r>
    <r>
      <rPr>
        <sz val="10"/>
        <rFont val="Times New Roman"/>
        <family val="1"/>
      </rPr>
      <t xml:space="preserve">omposite isolation structural </t>
    </r>
    <r>
      <rPr>
        <sz val="10"/>
        <rFont val="宋体"/>
        <family val="0"/>
        <charset val="134"/>
      </rPr>
      <t xml:space="preserve">model (</t>
    </r>
    <r>
      <rPr>
        <sz val="10"/>
        <rFont val="Times New Roman"/>
        <family val="1"/>
      </rPr>
      <t xml:space="preserve">S35-A-Y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c) </t>
    </r>
    <r>
      <rPr>
        <sz val="10"/>
        <rFont val="Times New Roman"/>
        <family val="1"/>
      </rPr>
      <t xml:space="preserve">Crack in composite isolation structure is broken through</t>
    </r>
    <r>
      <rPr>
        <sz val="10"/>
        <rFont val="宋体"/>
        <family val="0"/>
        <charset val="134"/>
      </rPr>
      <t xml:space="preserve"> (</t>
    </r>
    <r>
      <rPr>
        <sz val="10"/>
        <rFont val="Times New Roman"/>
        <family val="1"/>
      </rPr>
      <t xml:space="preserve">S39-E-Y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d) </t>
    </r>
    <r>
      <rPr>
        <sz val="10"/>
        <rFont val="Times New Roman"/>
        <family val="1"/>
      </rPr>
      <t xml:space="preserve">Failure mode of composite isolation</t>
    </r>
    <r>
      <rPr>
        <sz val="10"/>
        <rFont val="宋体"/>
        <family val="0"/>
        <charset val="134"/>
      </rPr>
      <t xml:space="preserve"> </t>
    </r>
    <r>
      <rPr>
        <sz val="10"/>
        <rFont val="Times New Roman"/>
        <family val="1"/>
      </rPr>
      <t xml:space="preserve">structure</t>
    </r>
    <r>
      <rPr>
        <sz val="10"/>
        <rFont val="宋体"/>
        <family val="0"/>
        <charset val="134"/>
      </rPr>
      <t xml:space="preserve"> (</t>
    </r>
    <r>
      <rPr>
        <sz val="10"/>
        <rFont val="Times New Roman"/>
        <family val="1"/>
      </rPr>
      <t xml:space="preserve">S47-E-X</t>
    </r>
    <r>
      <rPr>
        <sz val="10"/>
        <rFont val="宋体"/>
        <family val="0"/>
        <charset val="134"/>
      </rPr>
      <t xml:space="preserve">)</t>
    </r>
  </si>
  <si>
    <t xml:space="preserve">Fig. 9 Dynamic magnification factor curves for models M1 and M2</t>
  </si>
  <si>
    <t xml:space="preserve">Acceleration</t>
  </si>
  <si>
    <t xml:space="preserve">Dynamic magnification factor</t>
  </si>
  <si>
    <t xml:space="preserve">a(g)</t>
  </si>
  <si>
    <t xml:space="preserve">β</t>
  </si>
  <si>
    <t xml:space="preserve">M1</t>
  </si>
  <si>
    <t xml:space="preserve">M2</t>
  </si>
  <si>
    <t xml:space="preserve">M1-X-1</t>
  </si>
  <si>
    <t xml:space="preserve">M1-X-2</t>
  </si>
  <si>
    <t xml:space="preserve">M2-X-1</t>
  </si>
  <si>
    <t xml:space="preserve">M2-X-2</t>
  </si>
  <si>
    <t xml:space="preserve">M1-Y-1</t>
  </si>
  <si>
    <t xml:space="preserve">M1-Y-2</t>
  </si>
  <si>
    <t xml:space="preserve">M2-Y-1</t>
  </si>
  <si>
    <t xml:space="preserve">M2-Y-2</t>
  </si>
  <si>
    <t xml:space="preserve">"M1-X-1" means that"Model 1 -X direction- first floor"</t>
  </si>
  <si>
    <t xml:space="preserve">Fig. 10 Superstructural base earthquake shear force ratios of model M2 and M1</t>
  </si>
  <si>
    <t xml:space="preserve">Original data  (X direction)</t>
  </si>
  <si>
    <t xml:space="preserve">V</t>
  </si>
  <si>
    <t xml:space="preserve">Original data  (Y direction)</t>
  </si>
  <si>
    <t xml:space="preserve">S8M1VyM1Vy</t>
  </si>
  <si>
    <t xml:space="preserve">S11M1VyM1Vy</t>
  </si>
  <si>
    <t xml:space="preserve">S20M1VyM1Vy</t>
  </si>
  <si>
    <t xml:space="preserve">S23M1VyM1Vy</t>
  </si>
  <si>
    <t xml:space="preserve">S27M1VyM1Vy</t>
  </si>
  <si>
    <t xml:space="preserve">S34M1VyM1Vy</t>
  </si>
  <si>
    <t xml:space="preserve">M1Vx</t>
  </si>
  <si>
    <t xml:space="preserve">M1Vy</t>
  </si>
  <si>
    <t xml:space="preserve">S2M1Vx</t>
  </si>
  <si>
    <t xml:space="preserve">S5M1Vx</t>
  </si>
  <si>
    <t xml:space="preserve">S18M1Vx</t>
  </si>
  <si>
    <t xml:space="preserve">S23M1Vx</t>
  </si>
  <si>
    <t xml:space="preserve">S25M1Vx</t>
  </si>
  <si>
    <t xml:space="preserve">S29M1Vx</t>
  </si>
  <si>
    <t xml:space="preserve">S32M1Vx</t>
  </si>
  <si>
    <t xml:space="preserve">S8M1Vy</t>
  </si>
  <si>
    <t xml:space="preserve">S11M1Vy</t>
  </si>
  <si>
    <t xml:space="preserve">S20M1Vy</t>
  </si>
  <si>
    <t xml:space="preserve">S23M1Vy</t>
  </si>
  <si>
    <t xml:space="preserve">S27M1Vy</t>
  </si>
  <si>
    <t xml:space="preserve">S34M1Vy</t>
  </si>
  <si>
    <t xml:space="preserve">S8M2VyM2Vy</t>
  </si>
  <si>
    <t xml:space="preserve">S11M2VyM2Vy</t>
  </si>
  <si>
    <t xml:space="preserve">S20M2VyM2Vy</t>
  </si>
  <si>
    <t xml:space="preserve">S23M2VyM2Vy</t>
  </si>
  <si>
    <t xml:space="preserve">S27M2VyM2Vy</t>
  </si>
  <si>
    <t xml:space="preserve">S34M2VyM2Vy</t>
  </si>
  <si>
    <t xml:space="preserve">M4Vx</t>
  </si>
  <si>
    <t xml:space="preserve">M2Vy</t>
  </si>
  <si>
    <t xml:space="preserve">S2M4Vx</t>
  </si>
  <si>
    <t xml:space="preserve">S5M4Vx</t>
  </si>
  <si>
    <t xml:space="preserve">S18M4Vx</t>
  </si>
  <si>
    <t xml:space="preserve">S23M4Vx</t>
  </si>
  <si>
    <t xml:space="preserve">S25M4Vx</t>
  </si>
  <si>
    <t xml:space="preserve">S29M4Vx</t>
  </si>
  <si>
    <t xml:space="preserve">S32M4Vx</t>
  </si>
  <si>
    <t xml:space="preserve">S8M2Vy</t>
  </si>
  <si>
    <t xml:space="preserve">S11M2Vy</t>
  </si>
  <si>
    <t xml:space="preserve">S20M2Vy</t>
  </si>
  <si>
    <t xml:space="preserve">S23M2Vy</t>
  </si>
  <si>
    <t xml:space="preserve">S27M2Vy</t>
  </si>
  <si>
    <t xml:space="preserve">S34M2Vy</t>
  </si>
  <si>
    <t xml:space="preserve">Result (X direction)</t>
  </si>
  <si>
    <t xml:space="preserve">S2</t>
  </si>
  <si>
    <t xml:space="preserve">S18</t>
  </si>
  <si>
    <t xml:space="preserve">S23</t>
  </si>
  <si>
    <t xml:space="preserve">S25</t>
  </si>
  <si>
    <t xml:space="preserve">S29</t>
  </si>
  <si>
    <t xml:space="preserve">S32</t>
  </si>
  <si>
    <t xml:space="preserve">Result (Y direction)</t>
  </si>
  <si>
    <t xml:space="preserve">S8</t>
  </si>
  <si>
    <t xml:space="preserve">S20</t>
  </si>
  <si>
    <t xml:space="preserve">S27</t>
  </si>
  <si>
    <t xml:space="preserve">S34</t>
  </si>
  <si>
    <t xml:space="preserve"> Superstructural base earthquake shear force ratio</t>
  </si>
  <si>
    <t xml:space="preserve">M4/M1</t>
  </si>
  <si>
    <t xml:space="preserve">M2/M1</t>
  </si>
  <si>
    <t xml:space="preserve">Fig. 11 Horizontal displacements of models</t>
  </si>
  <si>
    <t xml:space="preserve">Model 1</t>
  </si>
  <si>
    <t xml:space="preserve">Model 2</t>
  </si>
  <si>
    <r>
      <rPr>
        <sz val="11"/>
        <color rgb="FF000000"/>
        <rFont val="宋体"/>
        <family val="0"/>
        <charset val="134"/>
      </rPr>
      <t xml:space="preserve">△</t>
    </r>
    <r>
      <rPr>
        <sz val="11"/>
        <color rgb="FF000000"/>
        <rFont val="Times New Roman"/>
        <family val="1"/>
      </rPr>
      <t xml:space="preserve">Umax of first floor (mm)</t>
    </r>
  </si>
  <si>
    <r>
      <rPr>
        <sz val="11"/>
        <color rgb="FF000000"/>
        <rFont val="宋体"/>
        <family val="0"/>
        <charset val="134"/>
      </rPr>
      <t xml:space="preserve">△</t>
    </r>
    <r>
      <rPr>
        <sz val="11"/>
        <color rgb="FF000000"/>
        <rFont val="Times New Roman"/>
        <family val="1"/>
      </rPr>
      <t xml:space="preserve">Umax of second floor (mm)</t>
    </r>
  </si>
  <si>
    <t xml:space="preserve">Fig. 12 Restoring force model of sliding layer</t>
  </si>
  <si>
    <t xml:space="preserve">Fig. 13 Time-history curves of sliding displacement in sliding layer</t>
  </si>
  <si>
    <t xml:space="preserve">Time(s)</t>
  </si>
  <si>
    <t xml:space="preserve">Sliding displacement (mm)</t>
  </si>
  <si>
    <t xml:space="preserve">sand cushion isolation (Model 2)</t>
  </si>
  <si>
    <t xml:space="preserve">Composite isolation( (Model 3))</t>
  </si>
  <si>
    <t xml:space="preserve">Fig. 14 Damage cloud maps of models</t>
  </si>
  <si>
    <t xml:space="preserve">(a) M1</t>
  </si>
  <si>
    <t xml:space="preserve">(b) M2</t>
  </si>
  <si>
    <t xml:space="preserve">(c) M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_ "/>
    <numFmt numFmtId="168" formatCode="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FFFFFF"/>
      <name val="Times New Roman"/>
      <family val="1"/>
    </font>
    <font>
      <sz val="11"/>
      <color rgb="FFFFFFFF"/>
      <name val="DejaVu Sans"/>
      <family val="2"/>
    </font>
    <font>
      <vertAlign val="superscript"/>
      <sz val="11"/>
      <color rgb="FFFFFFFF"/>
      <name val="Times New Roman"/>
      <family val="1"/>
    </font>
    <font>
      <sz val="11"/>
      <color rgb="FF000000"/>
      <name val="Times New Roman"/>
      <family val="2"/>
    </font>
    <font>
      <sz val="11"/>
      <color rgb="FF000000"/>
      <name val="宋体"/>
      <family val="2"/>
    </font>
    <font>
      <sz val="10"/>
      <color rgb="FF000000"/>
      <name val="宋体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339966"/>
      <name val="宋体"/>
      <family val="0"/>
      <charset val="134"/>
    </font>
    <font>
      <sz val="10"/>
      <color rgb="FF000000"/>
      <name val="Times New Roman"/>
      <family val="2"/>
    </font>
    <font>
      <sz val="9"/>
      <color rgb="FF000000"/>
      <name val="宋体"/>
      <family val="2"/>
    </font>
    <font>
      <sz val="9"/>
      <color rgb="FF333333"/>
      <name val="宋体"/>
      <family val="2"/>
    </font>
    <font>
      <sz val="11"/>
      <color rgb="FFFF0000"/>
      <name val="Times New Roman"/>
      <family val="1"/>
    </font>
    <font>
      <sz val="12"/>
      <color rgb="FF000000"/>
      <name val="宋体"/>
      <family val="2"/>
    </font>
    <font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9"/>
      <color rgb="FFFFFFFF"/>
      <name val="Times New Roman"/>
      <family val="1"/>
    </font>
    <font>
      <sz val="12"/>
      <color rgb="FFFFFFFF"/>
      <name val="DejaVu Sans"/>
      <family val="2"/>
    </font>
    <font>
      <sz val="12"/>
      <color rgb="FFFFFF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197666882696"/>
          <c:y val="0.0642765319240109"/>
          <c:w val="0.817077122488659"/>
          <c:h val="0.7670332809598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 4 Seismic response of supe'!$D$3:$D$5</c:f>
              <c:numCache>
                <c:formatCode>General</c:formatCode>
                <c:ptCount val="3"/>
                <c:pt idx="0">
                  <c:v>0.4</c:v>
                </c:pt>
                <c:pt idx="1">
                  <c:v>0.6</c:v>
                </c:pt>
                <c:pt idx="2">
                  <c:v>0.8</c:v>
                </c:pt>
              </c:numCache>
            </c:numRef>
          </c:xVal>
          <c:yVal>
            <c:numRef>
              <c:f>'Fig. 4 Seismic response of supe'!$N$3:$N$5</c:f>
              <c:numCache>
                <c:formatCode>General</c:formatCode>
                <c:ptCount val="3"/>
                <c:pt idx="0">
                  <c:v>3.88812</c:v>
                </c:pt>
                <c:pt idx="1">
                  <c:v>5.89534</c:v>
                </c:pt>
                <c:pt idx="2">
                  <c:v>6.839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 4 Seismic response of supe'!$D$6:$D$8</c:f>
              <c:numCache>
                <c:formatCode>General</c:formatCode>
                <c:ptCount val="3"/>
                <c:pt idx="0">
                  <c:v>0.4</c:v>
                </c:pt>
                <c:pt idx="1">
                  <c:v>0.6</c:v>
                </c:pt>
                <c:pt idx="2">
                  <c:v>0.8</c:v>
                </c:pt>
              </c:numCache>
            </c:numRef>
          </c:xVal>
          <c:yVal>
            <c:numRef>
              <c:f>'Fig. 4 Seismic response of supe'!$N$6:$N$8</c:f>
              <c:numCache>
                <c:formatCode>General</c:formatCode>
                <c:ptCount val="3"/>
                <c:pt idx="0">
                  <c:v>4.70515</c:v>
                </c:pt>
                <c:pt idx="1">
                  <c:v>6.32691</c:v>
                </c:pt>
                <c:pt idx="2">
                  <c:v>7.33279</c:v>
                </c:pt>
              </c:numCache>
            </c:numRef>
          </c:yVal>
          <c:smooth val="0"/>
        </c:ser>
        <c:axId val="20683967"/>
        <c:axId val="95251416"/>
      </c:scatterChart>
      <c:valAx>
        <c:axId val="20683967"/>
        <c:scaling>
          <c:orientation val="minMax"/>
          <c:max val="1"/>
          <c:min val="0.2"/>
        </c:scaling>
        <c:delete val="0"/>
        <c:axPos val="b"/>
        <c:numFmt formatCode="@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51416"/>
        <c:crossesAt val="-2.5"/>
        <c:crossBetween val="midCat"/>
        <c:majorUnit val="0.2"/>
        <c:minorUnit val="0.1"/>
      </c:valAx>
      <c:valAx>
        <c:axId val="95251416"/>
        <c:scaling>
          <c:orientation val="minMax"/>
          <c:max val="10"/>
          <c:min val="0"/>
        </c:scaling>
        <c:delete val="0"/>
        <c:axPos val="l"/>
        <c:numFmt formatCode="@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683967"/>
        <c:crossesAt val="-2.5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145171743357"/>
          <c:y val="0.0717040422796743"/>
          <c:w val="0.548687621516526"/>
          <c:h val="0.1361234109412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3486375186191"/>
          <c:y val="0.0618228170809433"/>
          <c:w val="0.795934460702708"/>
          <c:h val="0.747864882090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△U1"</c:f>
              <c:strCache>
                <c:ptCount val="1"/>
                <c:pt idx="0">
                  <c:v>△U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 11 Horizontal displacement'!$A$4:$A$8</c:f>
              <c:numCache>
                <c:formatCode>General</c:formatCode>
                <c:ptCount val="5"/>
                <c:pt idx="0">
                  <c:v>2</c:v>
                </c:pt>
                <c:pt idx="1">
                  <c:v>5</c:v>
                </c:pt>
                <c:pt idx="2">
                  <c:v>18</c:v>
                </c:pt>
                <c:pt idx="3">
                  <c:v>25</c:v>
                </c:pt>
                <c:pt idx="4">
                  <c:v>32</c:v>
                </c:pt>
              </c:numCache>
            </c:numRef>
          </c:xVal>
          <c:yVal>
            <c:numRef>
              <c:f>'Fig. 11 Horizontal displacement'!$B$4:$B$8</c:f>
              <c:numCache>
                <c:formatCode>General</c:formatCode>
                <c:ptCount val="5"/>
                <c:pt idx="0">
                  <c:v>1.32</c:v>
                </c:pt>
                <c:pt idx="1">
                  <c:v>1.36</c:v>
                </c:pt>
                <c:pt idx="2">
                  <c:v>5.12</c:v>
                </c:pt>
                <c:pt idx="3">
                  <c:v>8.6</c:v>
                </c:pt>
                <c:pt idx="4">
                  <c:v>10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△U2"</c:f>
              <c:strCache>
                <c:ptCount val="1"/>
                <c:pt idx="0">
                  <c:v>△U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 11 Horizontal displacement'!$A$4:$A$8</c:f>
              <c:numCache>
                <c:formatCode>General</c:formatCode>
                <c:ptCount val="5"/>
                <c:pt idx="0">
                  <c:v>2</c:v>
                </c:pt>
                <c:pt idx="1">
                  <c:v>5</c:v>
                </c:pt>
                <c:pt idx="2">
                  <c:v>18</c:v>
                </c:pt>
                <c:pt idx="3">
                  <c:v>25</c:v>
                </c:pt>
                <c:pt idx="4">
                  <c:v>32</c:v>
                </c:pt>
              </c:numCache>
            </c:numRef>
          </c:xVal>
          <c:yVal>
            <c:numRef>
              <c:f>'Fig. 11 Horizontal displacement'!$C$4:$C$8</c:f>
              <c:numCache>
                <c:formatCode>General</c:formatCode>
                <c:ptCount val="5"/>
                <c:pt idx="0">
                  <c:v>1.2</c:v>
                </c:pt>
                <c:pt idx="1">
                  <c:v>1.36</c:v>
                </c:pt>
                <c:pt idx="2">
                  <c:v>3.64</c:v>
                </c:pt>
                <c:pt idx="3">
                  <c:v>6.32</c:v>
                </c:pt>
                <c:pt idx="4">
                  <c:v>8.88</c:v>
                </c:pt>
              </c:numCache>
            </c:numRef>
          </c:yVal>
          <c:smooth val="0"/>
        </c:ser>
        <c:axId val="44753644"/>
        <c:axId val="6546588"/>
      </c:scatterChart>
      <c:valAx>
        <c:axId val="44753644"/>
        <c:scaling>
          <c:orientation val="minMax"/>
          <c:max val="4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46588"/>
        <c:crossesAt val="0"/>
        <c:crossBetween val="midCat"/>
        <c:majorUnit val="5"/>
        <c:minorUnit val="5"/>
      </c:valAx>
      <c:valAx>
        <c:axId val="6546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7536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164812056427"/>
          <c:y val="0.480815806246017"/>
          <c:w val="0.126697625514764"/>
          <c:h val="0.188910133843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0779744173822"/>
          <c:y val="0.0679832890239271"/>
          <c:w val="0.784738041002278"/>
          <c:h val="0.7346499556905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△U1"</c:f>
              <c:strCache>
                <c:ptCount val="1"/>
                <c:pt idx="0">
                  <c:v>△U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 11 Horizontal displacement'!$D$4:$D$9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18</c:v>
                </c:pt>
                <c:pt idx="3">
                  <c:v>25</c:v>
                </c:pt>
                <c:pt idx="4">
                  <c:v>32</c:v>
                </c:pt>
                <c:pt idx="5">
                  <c:v>37</c:v>
                </c:pt>
              </c:numCache>
            </c:numRef>
          </c:xVal>
          <c:yVal>
            <c:numRef>
              <c:f>'Fig. 11 Horizontal displacement'!$E$4:$E$10</c:f>
              <c:numCache>
                <c:formatCode>General</c:formatCode>
                <c:ptCount val="7"/>
                <c:pt idx="0">
                  <c:v>1.2</c:v>
                </c:pt>
                <c:pt idx="1">
                  <c:v>1.88</c:v>
                </c:pt>
                <c:pt idx="2">
                  <c:v>3.64</c:v>
                </c:pt>
                <c:pt idx="3">
                  <c:v>3.64</c:v>
                </c:pt>
                <c:pt idx="4">
                  <c:v>5.12</c:v>
                </c:pt>
                <c:pt idx="5">
                  <c:v>5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△U2"</c:f>
              <c:strCache>
                <c:ptCount val="1"/>
                <c:pt idx="0">
                  <c:v>△U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 11 Horizontal displacement'!$D$4:$D$9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18</c:v>
                </c:pt>
                <c:pt idx="3">
                  <c:v>25</c:v>
                </c:pt>
                <c:pt idx="4">
                  <c:v>32</c:v>
                </c:pt>
                <c:pt idx="5">
                  <c:v>37</c:v>
                </c:pt>
              </c:numCache>
            </c:numRef>
          </c:xVal>
          <c:yVal>
            <c:numRef>
              <c:f>'Fig. 11 Horizontal displacement'!$F$4:$F$10</c:f>
              <c:numCache>
                <c:formatCode>General</c:formatCode>
                <c:ptCount val="7"/>
                <c:pt idx="0">
                  <c:v>1.2</c:v>
                </c:pt>
                <c:pt idx="1">
                  <c:v>1.64</c:v>
                </c:pt>
                <c:pt idx="2">
                  <c:v>3.48</c:v>
                </c:pt>
                <c:pt idx="3">
                  <c:v>4.2</c:v>
                </c:pt>
                <c:pt idx="4">
                  <c:v>4.84</c:v>
                </c:pt>
                <c:pt idx="5">
                  <c:v>5.36</c:v>
                </c:pt>
              </c:numCache>
            </c:numRef>
          </c:yVal>
          <c:smooth val="0"/>
        </c:ser>
        <c:axId val="60402895"/>
        <c:axId val="61383482"/>
      </c:scatterChart>
      <c:valAx>
        <c:axId val="60402895"/>
        <c:scaling>
          <c:orientation val="minMax"/>
          <c:max val="4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383482"/>
        <c:crossesAt val="0"/>
        <c:crossBetween val="midCat"/>
        <c:majorUnit val="5"/>
        <c:minorUnit val="5"/>
      </c:valAx>
      <c:valAx>
        <c:axId val="61383482"/>
        <c:scaling>
          <c:orientation val="minMax"/>
          <c:max val="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4028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626423690205"/>
          <c:y val="0.476389416381821"/>
          <c:w val="0.126686525319783"/>
          <c:h val="0.187618685909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41975633272"/>
          <c:y val="0.0769720912450618"/>
          <c:w val="0.768691383995092"/>
          <c:h val="0.720020389957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△U1"</c:f>
              <c:strCache>
                <c:ptCount val="1"/>
                <c:pt idx="0">
                  <c:v>△U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7</c:f>
              <c:numCache>
                <c:formatCode>General</c:formatCode>
                <c:ptCount val="7"/>
                <c:pt idx="0">
                  <c:v>0.036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4</c:v>
                </c:pt>
                <c:pt idx="5">
                  <c:v>0.62</c:v>
                </c:pt>
                <c:pt idx="6">
                  <c:v>0.8</c:v>
                </c:pt>
              </c:numCache>
            </c:numRef>
          </c:xVal>
          <c:yVal>
            <c:numRef>
              <c:f>[2]Sheet1!$W$9:$W$15</c:f>
              <c:numCache>
                <c:formatCode>General</c:formatCode>
                <c:ptCount val="7"/>
                <c:pt idx="0">
                  <c:v>1.08</c:v>
                </c:pt>
                <c:pt idx="1">
                  <c:v>1.36</c:v>
                </c:pt>
                <c:pt idx="2">
                  <c:v>5.04</c:v>
                </c:pt>
                <c:pt idx="3">
                  <c:v>5.72</c:v>
                </c:pt>
                <c:pt idx="4">
                  <c:v>6.68</c:v>
                </c:pt>
                <c:pt idx="5">
                  <c:v>7.36</c:v>
                </c:pt>
                <c:pt idx="6">
                  <c:v>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△U2"</c:f>
              <c:strCache>
                <c:ptCount val="1"/>
                <c:pt idx="0">
                  <c:v>△U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7</c:f>
              <c:numCache>
                <c:formatCode>General</c:formatCode>
                <c:ptCount val="7"/>
                <c:pt idx="0">
                  <c:v>0.036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4</c:v>
                </c:pt>
                <c:pt idx="5">
                  <c:v>0.62</c:v>
                </c:pt>
                <c:pt idx="6">
                  <c:v>0.8</c:v>
                </c:pt>
              </c:numCache>
            </c:numRef>
          </c:xVal>
          <c:yVal>
            <c:numRef>
              <c:f>[2]Sheet1!$X$9:$X$15</c:f>
              <c:numCache>
                <c:formatCode>General</c:formatCode>
                <c:ptCount val="7"/>
                <c:pt idx="0">
                  <c:v>1.2</c:v>
                </c:pt>
                <c:pt idx="1">
                  <c:v>1.08</c:v>
                </c:pt>
                <c:pt idx="2">
                  <c:v>2.96</c:v>
                </c:pt>
                <c:pt idx="3">
                  <c:v>3.4</c:v>
                </c:pt>
                <c:pt idx="4">
                  <c:v>4.72</c:v>
                </c:pt>
                <c:pt idx="5">
                  <c:v>4.8</c:v>
                </c:pt>
                <c:pt idx="6">
                  <c:v>4.88</c:v>
                </c:pt>
              </c:numCache>
            </c:numRef>
          </c:yVal>
          <c:smooth val="0"/>
        </c:ser>
        <c:axId val="24269740"/>
        <c:axId val="65092349"/>
      </c:scatterChart>
      <c:valAx>
        <c:axId val="24269740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092349"/>
        <c:crossesAt val="0"/>
        <c:crossBetween val="midCat"/>
        <c:majorUnit val="0.2"/>
        <c:minorUnit val="0.1"/>
      </c:valAx>
      <c:valAx>
        <c:axId val="65092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2697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7165395740205"/>
          <c:y val="0.109086275009558"/>
          <c:w val="0.126742045753353"/>
          <c:h val="0.188861985472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9482909728309"/>
          <c:y val="0.0820033955857385"/>
          <c:w val="0.768711656441718"/>
          <c:h val="0.7151103565365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△U1"</c:f>
              <c:strCache>
                <c:ptCount val="1"/>
                <c:pt idx="0">
                  <c:v>△U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0.036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4</c:v>
                </c:pt>
              </c:numCache>
            </c:numRef>
          </c:xVal>
          <c:yVal>
            <c:numRef>
              <c:f>[2]Sheet1!$I$1:$I$5</c:f>
              <c:numCache>
                <c:formatCode>General</c:formatCode>
                <c:ptCount val="5"/>
                <c:pt idx="0">
                  <c:v>0.405844133562032</c:v>
                </c:pt>
                <c:pt idx="1">
                  <c:v>0.417188127653187</c:v>
                </c:pt>
                <c:pt idx="2">
                  <c:v>1.55520869949482</c:v>
                </c:pt>
                <c:pt idx="3">
                  <c:v>2.60416077981212</c:v>
                </c:pt>
                <c:pt idx="4">
                  <c:v>3.11525471981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△U2"</c:f>
              <c:strCache>
                <c:ptCount val="1"/>
                <c:pt idx="0">
                  <c:v>△U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0.036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4</c:v>
                </c:pt>
              </c:numCache>
            </c:numRef>
          </c:xVal>
          <c:yVal>
            <c:numRef>
              <c:f>[2]Sheet1!$J$1:$J$5</c:f>
              <c:numCache>
                <c:formatCode>General</c:formatCode>
                <c:ptCount val="5"/>
                <c:pt idx="0">
                  <c:v>0.403225784597979</c:v>
                </c:pt>
                <c:pt idx="1">
                  <c:v>0.453309125794928</c:v>
                </c:pt>
                <c:pt idx="2">
                  <c:v>1.21506623070632</c:v>
                </c:pt>
                <c:pt idx="3">
                  <c:v>2.10970151136302</c:v>
                </c:pt>
                <c:pt idx="4">
                  <c:v>2.95857124936001</c:v>
                </c:pt>
              </c:numCache>
            </c:numRef>
          </c:yVal>
          <c:smooth val="0"/>
        </c:ser>
        <c:axId val="5574365"/>
        <c:axId val="66485476"/>
      </c:scatterChart>
      <c:valAx>
        <c:axId val="5574365"/>
        <c:scaling>
          <c:orientation val="minMax"/>
          <c:max val="0.6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485476"/>
        <c:crossesAt val="0"/>
        <c:crossBetween val="midCat"/>
        <c:majorUnit val="0.1"/>
        <c:minorUnit val="0.1"/>
      </c:valAx>
      <c:valAx>
        <c:axId val="66485476"/>
        <c:scaling>
          <c:orientation val="minMax"/>
        </c:scaling>
        <c:delete val="0"/>
        <c:axPos val="l"/>
        <c:numFmt formatCode="@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743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626643295355"/>
          <c:y val="0.476910016977929"/>
          <c:w val="0.126730937773883"/>
          <c:h val="0.185738539898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9482909728309"/>
          <c:y val="0.0721518987341772"/>
          <c:w val="0.768711656441718"/>
          <c:h val="0.7201265822784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△U1"</c:f>
              <c:strCache>
                <c:ptCount val="1"/>
                <c:pt idx="0">
                  <c:v>△U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7</c:f>
              <c:numCache>
                <c:formatCode>General</c:formatCode>
                <c:ptCount val="7"/>
                <c:pt idx="0">
                  <c:v>0.036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4</c:v>
                </c:pt>
                <c:pt idx="5">
                  <c:v>0.62</c:v>
                </c:pt>
                <c:pt idx="6">
                  <c:v>0.8</c:v>
                </c:pt>
              </c:numCache>
            </c:numRef>
          </c:xVal>
          <c:yVal>
            <c:numRef>
              <c:f>[2]Sheet1!$S$1:$S$7</c:f>
              <c:numCache>
                <c:formatCode>General</c:formatCode>
                <c:ptCount val="7"/>
                <c:pt idx="0">
                  <c:v>0.367107178809633</c:v>
                </c:pt>
                <c:pt idx="1">
                  <c:v>0.570776193724226</c:v>
                </c:pt>
                <c:pt idx="2">
                  <c:v>1.10375231115921</c:v>
                </c:pt>
                <c:pt idx="3">
                  <c:v>1.10375231115921</c:v>
                </c:pt>
                <c:pt idx="4">
                  <c:v>1.54798637963766</c:v>
                </c:pt>
                <c:pt idx="5">
                  <c:v>1.73912868140917</c:v>
                </c:pt>
                <c:pt idx="6">
                  <c:v>2.04081349325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△U2"</c:f>
              <c:strCache>
                <c:ptCount val="1"/>
                <c:pt idx="0">
                  <c:v>△U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7</c:f>
              <c:numCache>
                <c:formatCode>General</c:formatCode>
                <c:ptCount val="7"/>
                <c:pt idx="0">
                  <c:v>0.036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4</c:v>
                </c:pt>
                <c:pt idx="5">
                  <c:v>0.62</c:v>
                </c:pt>
                <c:pt idx="6">
                  <c:v>0.8</c:v>
                </c:pt>
              </c:numCache>
            </c:numRef>
          </c:xVal>
          <c:yVal>
            <c:numRef>
              <c:f>[2]Sheet1!$T$1:$T$7</c:f>
              <c:numCache>
                <c:formatCode>General</c:formatCode>
                <c:ptCount val="7"/>
                <c:pt idx="0">
                  <c:v>0.405679490929567</c:v>
                </c:pt>
                <c:pt idx="1">
                  <c:v>0.548245559105775</c:v>
                </c:pt>
                <c:pt idx="2">
                  <c:v>1.1655006377654</c:v>
                </c:pt>
                <c:pt idx="3">
                  <c:v>1.4044934585196</c:v>
                </c:pt>
                <c:pt idx="4">
                  <c:v>1.61812156509285</c:v>
                </c:pt>
                <c:pt idx="5">
                  <c:v>1.79211277678083</c:v>
                </c:pt>
                <c:pt idx="6">
                  <c:v>2.1505343191403</c:v>
                </c:pt>
              </c:numCache>
            </c:numRef>
          </c:yVal>
          <c:smooth val="0"/>
        </c:ser>
        <c:axId val="58451759"/>
        <c:axId val="68456707"/>
      </c:scatterChart>
      <c:valAx>
        <c:axId val="58451759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456707"/>
        <c:crossesAt val="0"/>
        <c:crossBetween val="midCat"/>
        <c:majorUnit val="0.2"/>
        <c:minorUnit val="0.1"/>
      </c:valAx>
      <c:valAx>
        <c:axId val="68456707"/>
        <c:scaling>
          <c:orientation val="minMax"/>
        </c:scaling>
        <c:delete val="0"/>
        <c:axPos val="l"/>
        <c:numFmt formatCode="@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4517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626643295355"/>
          <c:y val="0.476329113924051"/>
          <c:w val="0.126730937773883"/>
          <c:h val="0.1875949367088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9482909728309"/>
          <c:y val="0.0721610330421572"/>
          <c:w val="0.768711656441718"/>
          <c:h val="0.72009115077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△U1"</c:f>
              <c:strCache>
                <c:ptCount val="1"/>
                <c:pt idx="0">
                  <c:v>△U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7</c:f>
              <c:numCache>
                <c:formatCode>General</c:formatCode>
                <c:ptCount val="7"/>
                <c:pt idx="0">
                  <c:v>0.036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4</c:v>
                </c:pt>
                <c:pt idx="5">
                  <c:v>0.62</c:v>
                </c:pt>
                <c:pt idx="6">
                  <c:v>0.8</c:v>
                </c:pt>
              </c:numCache>
            </c:numRef>
          </c:xVal>
          <c:yVal>
            <c:numRef>
              <c:f>[2]Sheet1!$AC$1:$AC$7</c:f>
              <c:numCache>
                <c:formatCode>General</c:formatCode>
                <c:ptCount val="7"/>
                <c:pt idx="0">
                  <c:v>0.327118077962465</c:v>
                </c:pt>
                <c:pt idx="1">
                  <c:v>0.408663647049996</c:v>
                </c:pt>
                <c:pt idx="2">
                  <c:v>1.52206883983059</c:v>
                </c:pt>
                <c:pt idx="3">
                  <c:v>1.72711399946842</c:v>
                </c:pt>
                <c:pt idx="4">
                  <c:v>2.02428873296492</c:v>
                </c:pt>
                <c:pt idx="5">
                  <c:v>2.23213914996515</c:v>
                </c:pt>
                <c:pt idx="6">
                  <c:v>2.9673503410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△U2"</c:f>
              <c:strCache>
                <c:ptCount val="1"/>
                <c:pt idx="0">
                  <c:v>△U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7</c:f>
              <c:numCache>
                <c:formatCode>General</c:formatCode>
                <c:ptCount val="7"/>
                <c:pt idx="0">
                  <c:v>0.036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4</c:v>
                </c:pt>
                <c:pt idx="5">
                  <c:v>0.62</c:v>
                </c:pt>
                <c:pt idx="6">
                  <c:v>0.8</c:v>
                </c:pt>
              </c:numCache>
            </c:numRef>
          </c:xVal>
          <c:yVal>
            <c:numRef>
              <c:f>[2]Sheet1!$AD$1:$AD$7</c:f>
              <c:numCache>
                <c:formatCode>General</c:formatCode>
                <c:ptCount val="7"/>
                <c:pt idx="0">
                  <c:v>0.403877199364998</c:v>
                </c:pt>
                <c:pt idx="1">
                  <c:v>0.362187597346389</c:v>
                </c:pt>
                <c:pt idx="2">
                  <c:v>0.991079953009733</c:v>
                </c:pt>
                <c:pt idx="3">
                  <c:v>1.12739523824873</c:v>
                </c:pt>
                <c:pt idx="4">
                  <c:v>1.57480184776836</c:v>
                </c:pt>
                <c:pt idx="5">
                  <c:v>1.59999863466876</c:v>
                </c:pt>
                <c:pt idx="6">
                  <c:v>1.62074412381849</c:v>
                </c:pt>
              </c:numCache>
            </c:numRef>
          </c:yVal>
          <c:smooth val="0"/>
        </c:ser>
        <c:axId val="96341910"/>
        <c:axId val="87825129"/>
      </c:scatterChart>
      <c:valAx>
        <c:axId val="96341910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825129"/>
        <c:crossesAt val="0"/>
        <c:crossBetween val="midCat"/>
        <c:majorUnit val="0.2"/>
        <c:minorUnit val="0.1"/>
      </c:valAx>
      <c:valAx>
        <c:axId val="87825129"/>
        <c:scaling>
          <c:orientation val="minMax"/>
        </c:scaling>
        <c:delete val="0"/>
        <c:axPos val="l"/>
        <c:numFmt formatCode="@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3419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1200701139351"/>
          <c:y val="0.0763387770603874"/>
          <c:w val="0.182383873794917"/>
          <c:h val="0.187618685909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404031551271"/>
          <c:y val="0.0728476821192053"/>
          <c:w val="0.768711656441718"/>
          <c:h val="0.715061979962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△U1"</c:f>
              <c:strCache>
                <c:ptCount val="1"/>
                <c:pt idx="0">
                  <c:v>△U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0.036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4</c:v>
                </c:pt>
              </c:numCache>
            </c:numRef>
          </c:xVal>
          <c:yVal>
            <c:numRef>
              <c:f>[2]Sheet1!$C$7:$C$11</c:f>
              <c:numCache>
                <c:formatCode>General</c:formatCode>
                <c:ptCount val="5"/>
                <c:pt idx="0">
                  <c:v>1.32</c:v>
                </c:pt>
                <c:pt idx="1">
                  <c:v>1.36</c:v>
                </c:pt>
                <c:pt idx="2">
                  <c:v>5.12</c:v>
                </c:pt>
                <c:pt idx="3">
                  <c:v>8.6</c:v>
                </c:pt>
                <c:pt idx="4">
                  <c:v>10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△U2"</c:f>
              <c:strCache>
                <c:ptCount val="1"/>
                <c:pt idx="0">
                  <c:v>△U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0.036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4</c:v>
                </c:pt>
              </c:numCache>
            </c:numRef>
          </c:xVal>
          <c:yVal>
            <c:numRef>
              <c:f>[2]Sheet1!$D$7:$D$11</c:f>
              <c:numCache>
                <c:formatCode>General</c:formatCode>
                <c:ptCount val="5"/>
                <c:pt idx="0">
                  <c:v>1.2</c:v>
                </c:pt>
                <c:pt idx="1">
                  <c:v>1.36</c:v>
                </c:pt>
                <c:pt idx="2">
                  <c:v>3.64</c:v>
                </c:pt>
                <c:pt idx="3">
                  <c:v>6.32</c:v>
                </c:pt>
                <c:pt idx="4">
                  <c:v>8.88</c:v>
                </c:pt>
              </c:numCache>
            </c:numRef>
          </c:yVal>
          <c:smooth val="0"/>
        </c:ser>
        <c:axId val="43047810"/>
        <c:axId val="26215303"/>
      </c:scatterChart>
      <c:valAx>
        <c:axId val="43047810"/>
        <c:scaling>
          <c:orientation val="minMax"/>
          <c:max val="0.6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215303"/>
        <c:crossesAt val="0"/>
        <c:crossBetween val="midCat"/>
        <c:majorUnit val="0.1"/>
        <c:minorUnit val="0.1"/>
      </c:valAx>
      <c:valAx>
        <c:axId val="26215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0478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19018404908"/>
          <c:y val="0.481236203090508"/>
          <c:w val="0.126730937773883"/>
          <c:h val="0.185770079809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404031551271"/>
          <c:y val="0.0627927585770351"/>
          <c:w val="0.768711656441718"/>
          <c:h val="0.72009115077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△U1"</c:f>
              <c:strCache>
                <c:ptCount val="1"/>
                <c:pt idx="0">
                  <c:v>△U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7</c:f>
              <c:numCache>
                <c:formatCode>General</c:formatCode>
                <c:ptCount val="7"/>
                <c:pt idx="0">
                  <c:v>0.036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4</c:v>
                </c:pt>
                <c:pt idx="5">
                  <c:v>0.62</c:v>
                </c:pt>
                <c:pt idx="6">
                  <c:v>0.8</c:v>
                </c:pt>
              </c:numCache>
            </c:numRef>
          </c:xVal>
          <c:yVal>
            <c:numRef>
              <c:f>[2]Sheet1!$M$9:$M$15</c:f>
              <c:numCache>
                <c:formatCode>General</c:formatCode>
                <c:ptCount val="7"/>
                <c:pt idx="0">
                  <c:v>1.2</c:v>
                </c:pt>
                <c:pt idx="1">
                  <c:v>1.88</c:v>
                </c:pt>
                <c:pt idx="2">
                  <c:v>3.64</c:v>
                </c:pt>
                <c:pt idx="3">
                  <c:v>3.64</c:v>
                </c:pt>
                <c:pt idx="4">
                  <c:v>5.12</c:v>
                </c:pt>
                <c:pt idx="5">
                  <c:v>5.72</c:v>
                </c:pt>
                <c:pt idx="6">
                  <c:v>6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△U2"</c:f>
              <c:strCache>
                <c:ptCount val="1"/>
                <c:pt idx="0">
                  <c:v>△U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7</c:f>
              <c:numCache>
                <c:formatCode>General</c:formatCode>
                <c:ptCount val="7"/>
                <c:pt idx="0">
                  <c:v>0.036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4</c:v>
                </c:pt>
                <c:pt idx="5">
                  <c:v>0.62</c:v>
                </c:pt>
                <c:pt idx="6">
                  <c:v>0.8</c:v>
                </c:pt>
              </c:numCache>
            </c:numRef>
          </c:xVal>
          <c:yVal>
            <c:numRef>
              <c:f>[2]Sheet1!$N$9:$N$15</c:f>
              <c:numCache>
                <c:formatCode>General</c:formatCode>
                <c:ptCount val="7"/>
                <c:pt idx="0">
                  <c:v>1.2</c:v>
                </c:pt>
                <c:pt idx="1">
                  <c:v>1.64</c:v>
                </c:pt>
                <c:pt idx="2">
                  <c:v>3.48</c:v>
                </c:pt>
                <c:pt idx="3">
                  <c:v>4.2</c:v>
                </c:pt>
                <c:pt idx="4">
                  <c:v>4.84</c:v>
                </c:pt>
                <c:pt idx="5">
                  <c:v>5.36</c:v>
                </c:pt>
                <c:pt idx="6">
                  <c:v>6.44</c:v>
                </c:pt>
              </c:numCache>
            </c:numRef>
          </c:yVal>
          <c:smooth val="0"/>
        </c:ser>
        <c:axId val="28285344"/>
        <c:axId val="41981440"/>
      </c:scatterChart>
      <c:valAx>
        <c:axId val="28285344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981440"/>
        <c:crossesAt val="0"/>
        <c:crossBetween val="midCat"/>
        <c:majorUnit val="0.2"/>
        <c:minorUnit val="0.1"/>
      </c:valAx>
      <c:valAx>
        <c:axId val="41981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2853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626643295355"/>
          <c:y val="0.476389416381821"/>
          <c:w val="0.126730937773883"/>
          <c:h val="0.187618685909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460217315107"/>
          <c:y val="0.0766021994690937"/>
          <c:w val="0.77900455660708"/>
          <c:h val="0.857666540260397"/>
        </c:manualLayout>
      </c:layout>
      <c:scatterChart>
        <c:scatterStyle val="line"/>
        <c:varyColors val="0"/>
        <c:ser>
          <c:idx val="0"/>
          <c:order val="0"/>
          <c:tx>
            <c:strRef>
              <c:f>"M2-400"</c:f>
              <c:strCache>
                <c:ptCount val="1"/>
                <c:pt idx="0">
                  <c:v>M2-4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 13 Time-history curves of '!$A$4:$A$765</c:f>
              <c:numCache>
                <c:formatCode>General</c:formatCode>
                <c:ptCount val="76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</c:v>
                </c:pt>
                <c:pt idx="12">
                  <c:v>1.02</c:v>
                </c:pt>
                <c:pt idx="13">
                  <c:v>1.04</c:v>
                </c:pt>
                <c:pt idx="14">
                  <c:v>1.06</c:v>
                </c:pt>
                <c:pt idx="15">
                  <c:v>1.08</c:v>
                </c:pt>
                <c:pt idx="16">
                  <c:v>1.1</c:v>
                </c:pt>
                <c:pt idx="17">
                  <c:v>1.12</c:v>
                </c:pt>
                <c:pt idx="18">
                  <c:v>1.14</c:v>
                </c:pt>
                <c:pt idx="19">
                  <c:v>1.16</c:v>
                </c:pt>
                <c:pt idx="20">
                  <c:v>1.18</c:v>
                </c:pt>
                <c:pt idx="21">
                  <c:v>1.2</c:v>
                </c:pt>
                <c:pt idx="22">
                  <c:v>1.22</c:v>
                </c:pt>
                <c:pt idx="23">
                  <c:v>1.24</c:v>
                </c:pt>
                <c:pt idx="24">
                  <c:v>1.26</c:v>
                </c:pt>
                <c:pt idx="25">
                  <c:v>1.28</c:v>
                </c:pt>
                <c:pt idx="26">
                  <c:v>1.3</c:v>
                </c:pt>
                <c:pt idx="27">
                  <c:v>1.32</c:v>
                </c:pt>
                <c:pt idx="28">
                  <c:v>1.34</c:v>
                </c:pt>
                <c:pt idx="29">
                  <c:v>1.36</c:v>
                </c:pt>
                <c:pt idx="30">
                  <c:v>1.38</c:v>
                </c:pt>
                <c:pt idx="31">
                  <c:v>1.4</c:v>
                </c:pt>
                <c:pt idx="32">
                  <c:v>1.42</c:v>
                </c:pt>
                <c:pt idx="33">
                  <c:v>1.44</c:v>
                </c:pt>
                <c:pt idx="34">
                  <c:v>1.46</c:v>
                </c:pt>
                <c:pt idx="35">
                  <c:v>1.48</c:v>
                </c:pt>
                <c:pt idx="36">
                  <c:v>1.5</c:v>
                </c:pt>
                <c:pt idx="37">
                  <c:v>1.52</c:v>
                </c:pt>
                <c:pt idx="38">
                  <c:v>1.54</c:v>
                </c:pt>
                <c:pt idx="39">
                  <c:v>1.56</c:v>
                </c:pt>
                <c:pt idx="40">
                  <c:v>1.58</c:v>
                </c:pt>
                <c:pt idx="41">
                  <c:v>1.6</c:v>
                </c:pt>
                <c:pt idx="42">
                  <c:v>1.62</c:v>
                </c:pt>
                <c:pt idx="43">
                  <c:v>1.64</c:v>
                </c:pt>
                <c:pt idx="44">
                  <c:v>1.66</c:v>
                </c:pt>
                <c:pt idx="45">
                  <c:v>1.68</c:v>
                </c:pt>
                <c:pt idx="46">
                  <c:v>1.7</c:v>
                </c:pt>
                <c:pt idx="47">
                  <c:v>1.72</c:v>
                </c:pt>
                <c:pt idx="48">
                  <c:v>1.74</c:v>
                </c:pt>
                <c:pt idx="49">
                  <c:v>1.76</c:v>
                </c:pt>
                <c:pt idx="50">
                  <c:v>1.78</c:v>
                </c:pt>
                <c:pt idx="51">
                  <c:v>1.8</c:v>
                </c:pt>
                <c:pt idx="52">
                  <c:v>1.82</c:v>
                </c:pt>
                <c:pt idx="53">
                  <c:v>1.84</c:v>
                </c:pt>
                <c:pt idx="54">
                  <c:v>1.86</c:v>
                </c:pt>
                <c:pt idx="55">
                  <c:v>1.88</c:v>
                </c:pt>
                <c:pt idx="56">
                  <c:v>1.9</c:v>
                </c:pt>
                <c:pt idx="57">
                  <c:v>1.92</c:v>
                </c:pt>
                <c:pt idx="58">
                  <c:v>1.94</c:v>
                </c:pt>
                <c:pt idx="59">
                  <c:v>1.96</c:v>
                </c:pt>
                <c:pt idx="60">
                  <c:v>1.98</c:v>
                </c:pt>
                <c:pt idx="61">
                  <c:v>2</c:v>
                </c:pt>
                <c:pt idx="62">
                  <c:v>2.02</c:v>
                </c:pt>
                <c:pt idx="63">
                  <c:v>2.04</c:v>
                </c:pt>
                <c:pt idx="64">
                  <c:v>2.06</c:v>
                </c:pt>
                <c:pt idx="65">
                  <c:v>2.08</c:v>
                </c:pt>
                <c:pt idx="66">
                  <c:v>2.1</c:v>
                </c:pt>
                <c:pt idx="67">
                  <c:v>2.12</c:v>
                </c:pt>
                <c:pt idx="68">
                  <c:v>2.14</c:v>
                </c:pt>
                <c:pt idx="69">
                  <c:v>2.16</c:v>
                </c:pt>
                <c:pt idx="70">
                  <c:v>2.18</c:v>
                </c:pt>
                <c:pt idx="71">
                  <c:v>2.2</c:v>
                </c:pt>
                <c:pt idx="72">
                  <c:v>2.22</c:v>
                </c:pt>
                <c:pt idx="73">
                  <c:v>2.24</c:v>
                </c:pt>
                <c:pt idx="74">
                  <c:v>2.26</c:v>
                </c:pt>
                <c:pt idx="75">
                  <c:v>2.28</c:v>
                </c:pt>
                <c:pt idx="76">
                  <c:v>2.3</c:v>
                </c:pt>
                <c:pt idx="77">
                  <c:v>2.32</c:v>
                </c:pt>
                <c:pt idx="78">
                  <c:v>2.34</c:v>
                </c:pt>
                <c:pt idx="79">
                  <c:v>2.36</c:v>
                </c:pt>
                <c:pt idx="80">
                  <c:v>2.38</c:v>
                </c:pt>
                <c:pt idx="81">
                  <c:v>2.4</c:v>
                </c:pt>
                <c:pt idx="82">
                  <c:v>2.42</c:v>
                </c:pt>
                <c:pt idx="83">
                  <c:v>2.44</c:v>
                </c:pt>
                <c:pt idx="84">
                  <c:v>2.46</c:v>
                </c:pt>
                <c:pt idx="85">
                  <c:v>2.48</c:v>
                </c:pt>
                <c:pt idx="86">
                  <c:v>2.5</c:v>
                </c:pt>
                <c:pt idx="87">
                  <c:v>2.52</c:v>
                </c:pt>
                <c:pt idx="88">
                  <c:v>2.54</c:v>
                </c:pt>
                <c:pt idx="89">
                  <c:v>2.56</c:v>
                </c:pt>
                <c:pt idx="90">
                  <c:v>2.58</c:v>
                </c:pt>
                <c:pt idx="91">
                  <c:v>2.6</c:v>
                </c:pt>
                <c:pt idx="92">
                  <c:v>2.62</c:v>
                </c:pt>
                <c:pt idx="93">
                  <c:v>2.64</c:v>
                </c:pt>
                <c:pt idx="94">
                  <c:v>2.66</c:v>
                </c:pt>
                <c:pt idx="95">
                  <c:v>2.68</c:v>
                </c:pt>
                <c:pt idx="96">
                  <c:v>2.7</c:v>
                </c:pt>
                <c:pt idx="97">
                  <c:v>2.72</c:v>
                </c:pt>
                <c:pt idx="98">
                  <c:v>2.74</c:v>
                </c:pt>
                <c:pt idx="99">
                  <c:v>2.76</c:v>
                </c:pt>
                <c:pt idx="100">
                  <c:v>2.78</c:v>
                </c:pt>
                <c:pt idx="101">
                  <c:v>2.8</c:v>
                </c:pt>
                <c:pt idx="102">
                  <c:v>2.82</c:v>
                </c:pt>
                <c:pt idx="103">
                  <c:v>2.84</c:v>
                </c:pt>
                <c:pt idx="104">
                  <c:v>2.86</c:v>
                </c:pt>
                <c:pt idx="105">
                  <c:v>2.88</c:v>
                </c:pt>
                <c:pt idx="106">
                  <c:v>2.9</c:v>
                </c:pt>
                <c:pt idx="107">
                  <c:v>2.92</c:v>
                </c:pt>
                <c:pt idx="108">
                  <c:v>2.94</c:v>
                </c:pt>
                <c:pt idx="109">
                  <c:v>2.96</c:v>
                </c:pt>
                <c:pt idx="110">
                  <c:v>2.98</c:v>
                </c:pt>
                <c:pt idx="111">
                  <c:v>3</c:v>
                </c:pt>
                <c:pt idx="112">
                  <c:v>3.02</c:v>
                </c:pt>
                <c:pt idx="113">
                  <c:v>3.04</c:v>
                </c:pt>
                <c:pt idx="114">
                  <c:v>3.06</c:v>
                </c:pt>
                <c:pt idx="115">
                  <c:v>3.08</c:v>
                </c:pt>
                <c:pt idx="116">
                  <c:v>3.1</c:v>
                </c:pt>
                <c:pt idx="117">
                  <c:v>3.12</c:v>
                </c:pt>
                <c:pt idx="118">
                  <c:v>3.14</c:v>
                </c:pt>
                <c:pt idx="119">
                  <c:v>3.16</c:v>
                </c:pt>
                <c:pt idx="120">
                  <c:v>3.18</c:v>
                </c:pt>
                <c:pt idx="121">
                  <c:v>3.2</c:v>
                </c:pt>
                <c:pt idx="122">
                  <c:v>3.22</c:v>
                </c:pt>
                <c:pt idx="123">
                  <c:v>3.24</c:v>
                </c:pt>
                <c:pt idx="124">
                  <c:v>3.26</c:v>
                </c:pt>
                <c:pt idx="125">
                  <c:v>3.28</c:v>
                </c:pt>
                <c:pt idx="126">
                  <c:v>3.3</c:v>
                </c:pt>
                <c:pt idx="127">
                  <c:v>3.32</c:v>
                </c:pt>
                <c:pt idx="128">
                  <c:v>3.34</c:v>
                </c:pt>
                <c:pt idx="129">
                  <c:v>3.36</c:v>
                </c:pt>
                <c:pt idx="130">
                  <c:v>3.38</c:v>
                </c:pt>
                <c:pt idx="131">
                  <c:v>3.4</c:v>
                </c:pt>
                <c:pt idx="132">
                  <c:v>3.42</c:v>
                </c:pt>
                <c:pt idx="133">
                  <c:v>3.44</c:v>
                </c:pt>
                <c:pt idx="134">
                  <c:v>3.46</c:v>
                </c:pt>
                <c:pt idx="135">
                  <c:v>3.48</c:v>
                </c:pt>
                <c:pt idx="136">
                  <c:v>3.5</c:v>
                </c:pt>
                <c:pt idx="137">
                  <c:v>3.52</c:v>
                </c:pt>
                <c:pt idx="138">
                  <c:v>3.54</c:v>
                </c:pt>
                <c:pt idx="139">
                  <c:v>3.56</c:v>
                </c:pt>
                <c:pt idx="140">
                  <c:v>3.58</c:v>
                </c:pt>
                <c:pt idx="141">
                  <c:v>3.6</c:v>
                </c:pt>
                <c:pt idx="142">
                  <c:v>3.62</c:v>
                </c:pt>
                <c:pt idx="143">
                  <c:v>3.64</c:v>
                </c:pt>
                <c:pt idx="144">
                  <c:v>3.66</c:v>
                </c:pt>
                <c:pt idx="145">
                  <c:v>3.68</c:v>
                </c:pt>
                <c:pt idx="146">
                  <c:v>3.7</c:v>
                </c:pt>
                <c:pt idx="147">
                  <c:v>3.72</c:v>
                </c:pt>
                <c:pt idx="148">
                  <c:v>3.74</c:v>
                </c:pt>
                <c:pt idx="149">
                  <c:v>3.76</c:v>
                </c:pt>
                <c:pt idx="150">
                  <c:v>3.78</c:v>
                </c:pt>
                <c:pt idx="151">
                  <c:v>3.8</c:v>
                </c:pt>
                <c:pt idx="152">
                  <c:v>3.82</c:v>
                </c:pt>
                <c:pt idx="153">
                  <c:v>3.84</c:v>
                </c:pt>
                <c:pt idx="154">
                  <c:v>3.86</c:v>
                </c:pt>
                <c:pt idx="155">
                  <c:v>3.88</c:v>
                </c:pt>
                <c:pt idx="156">
                  <c:v>3.9</c:v>
                </c:pt>
                <c:pt idx="157">
                  <c:v>3.92</c:v>
                </c:pt>
                <c:pt idx="158">
                  <c:v>3.94</c:v>
                </c:pt>
                <c:pt idx="159">
                  <c:v>3.96</c:v>
                </c:pt>
                <c:pt idx="160">
                  <c:v>3.98</c:v>
                </c:pt>
                <c:pt idx="161">
                  <c:v>4</c:v>
                </c:pt>
                <c:pt idx="162">
                  <c:v>4.02</c:v>
                </c:pt>
                <c:pt idx="163">
                  <c:v>4.04</c:v>
                </c:pt>
                <c:pt idx="164">
                  <c:v>4.06</c:v>
                </c:pt>
                <c:pt idx="165">
                  <c:v>4.08</c:v>
                </c:pt>
                <c:pt idx="166">
                  <c:v>4.1</c:v>
                </c:pt>
                <c:pt idx="167">
                  <c:v>4.12</c:v>
                </c:pt>
                <c:pt idx="168">
                  <c:v>4.14</c:v>
                </c:pt>
                <c:pt idx="169">
                  <c:v>4.16</c:v>
                </c:pt>
                <c:pt idx="170">
                  <c:v>4.18</c:v>
                </c:pt>
                <c:pt idx="171">
                  <c:v>4.2</c:v>
                </c:pt>
                <c:pt idx="172">
                  <c:v>4.22</c:v>
                </c:pt>
                <c:pt idx="173">
                  <c:v>4.24</c:v>
                </c:pt>
                <c:pt idx="174">
                  <c:v>4.26</c:v>
                </c:pt>
                <c:pt idx="175">
                  <c:v>4.28</c:v>
                </c:pt>
                <c:pt idx="176">
                  <c:v>4.3</c:v>
                </c:pt>
                <c:pt idx="177">
                  <c:v>4.32</c:v>
                </c:pt>
                <c:pt idx="178">
                  <c:v>4.34</c:v>
                </c:pt>
                <c:pt idx="179">
                  <c:v>4.36</c:v>
                </c:pt>
                <c:pt idx="180">
                  <c:v>4.38</c:v>
                </c:pt>
                <c:pt idx="181">
                  <c:v>4.4</c:v>
                </c:pt>
                <c:pt idx="182">
                  <c:v>4.42</c:v>
                </c:pt>
                <c:pt idx="183">
                  <c:v>4.44</c:v>
                </c:pt>
                <c:pt idx="184">
                  <c:v>4.46</c:v>
                </c:pt>
                <c:pt idx="185">
                  <c:v>4.48</c:v>
                </c:pt>
                <c:pt idx="186">
                  <c:v>4.5</c:v>
                </c:pt>
                <c:pt idx="187">
                  <c:v>4.52</c:v>
                </c:pt>
                <c:pt idx="188">
                  <c:v>4.54</c:v>
                </c:pt>
                <c:pt idx="189">
                  <c:v>4.56</c:v>
                </c:pt>
                <c:pt idx="190">
                  <c:v>4.58</c:v>
                </c:pt>
                <c:pt idx="191">
                  <c:v>4.6</c:v>
                </c:pt>
                <c:pt idx="192">
                  <c:v>4.62</c:v>
                </c:pt>
                <c:pt idx="193">
                  <c:v>4.64</c:v>
                </c:pt>
                <c:pt idx="194">
                  <c:v>4.66</c:v>
                </c:pt>
                <c:pt idx="195">
                  <c:v>4.68</c:v>
                </c:pt>
                <c:pt idx="196">
                  <c:v>4.7</c:v>
                </c:pt>
                <c:pt idx="197">
                  <c:v>4.72</c:v>
                </c:pt>
                <c:pt idx="198">
                  <c:v>4.74</c:v>
                </c:pt>
                <c:pt idx="199">
                  <c:v>4.76</c:v>
                </c:pt>
                <c:pt idx="200">
                  <c:v>4.78</c:v>
                </c:pt>
                <c:pt idx="201">
                  <c:v>4.8</c:v>
                </c:pt>
                <c:pt idx="202">
                  <c:v>4.82</c:v>
                </c:pt>
                <c:pt idx="203">
                  <c:v>4.84</c:v>
                </c:pt>
                <c:pt idx="204">
                  <c:v>4.86</c:v>
                </c:pt>
                <c:pt idx="205">
                  <c:v>4.88</c:v>
                </c:pt>
                <c:pt idx="206">
                  <c:v>4.9</c:v>
                </c:pt>
                <c:pt idx="207">
                  <c:v>4.92</c:v>
                </c:pt>
                <c:pt idx="208">
                  <c:v>4.94</c:v>
                </c:pt>
                <c:pt idx="209">
                  <c:v>4.96</c:v>
                </c:pt>
                <c:pt idx="210">
                  <c:v>4.98</c:v>
                </c:pt>
                <c:pt idx="211">
                  <c:v>5</c:v>
                </c:pt>
                <c:pt idx="212">
                  <c:v>5.02</c:v>
                </c:pt>
                <c:pt idx="213">
                  <c:v>5.04</c:v>
                </c:pt>
                <c:pt idx="214">
                  <c:v>5.06</c:v>
                </c:pt>
                <c:pt idx="215">
                  <c:v>5.08</c:v>
                </c:pt>
                <c:pt idx="216">
                  <c:v>5.1</c:v>
                </c:pt>
                <c:pt idx="217">
                  <c:v>5.12</c:v>
                </c:pt>
                <c:pt idx="218">
                  <c:v>5.14</c:v>
                </c:pt>
                <c:pt idx="219">
                  <c:v>5.16</c:v>
                </c:pt>
                <c:pt idx="220">
                  <c:v>5.18</c:v>
                </c:pt>
                <c:pt idx="221">
                  <c:v>5.2</c:v>
                </c:pt>
                <c:pt idx="222">
                  <c:v>5.22</c:v>
                </c:pt>
                <c:pt idx="223">
                  <c:v>5.24</c:v>
                </c:pt>
                <c:pt idx="224">
                  <c:v>5.26</c:v>
                </c:pt>
                <c:pt idx="225">
                  <c:v>5.28</c:v>
                </c:pt>
                <c:pt idx="226">
                  <c:v>5.3</c:v>
                </c:pt>
                <c:pt idx="227">
                  <c:v>5.32</c:v>
                </c:pt>
                <c:pt idx="228">
                  <c:v>5.34</c:v>
                </c:pt>
                <c:pt idx="229">
                  <c:v>5.36</c:v>
                </c:pt>
                <c:pt idx="230">
                  <c:v>5.38</c:v>
                </c:pt>
                <c:pt idx="231">
                  <c:v>5.4</c:v>
                </c:pt>
                <c:pt idx="232">
                  <c:v>5.42</c:v>
                </c:pt>
                <c:pt idx="233">
                  <c:v>5.44</c:v>
                </c:pt>
                <c:pt idx="234">
                  <c:v>5.46</c:v>
                </c:pt>
                <c:pt idx="235">
                  <c:v>5.48</c:v>
                </c:pt>
                <c:pt idx="236">
                  <c:v>5.5</c:v>
                </c:pt>
                <c:pt idx="237">
                  <c:v>5.52</c:v>
                </c:pt>
                <c:pt idx="238">
                  <c:v>5.54</c:v>
                </c:pt>
                <c:pt idx="239">
                  <c:v>5.56</c:v>
                </c:pt>
                <c:pt idx="240">
                  <c:v>5.58</c:v>
                </c:pt>
                <c:pt idx="241">
                  <c:v>5.6</c:v>
                </c:pt>
                <c:pt idx="242">
                  <c:v>5.62</c:v>
                </c:pt>
                <c:pt idx="243">
                  <c:v>5.64</c:v>
                </c:pt>
                <c:pt idx="244">
                  <c:v>5.66</c:v>
                </c:pt>
                <c:pt idx="245">
                  <c:v>5.68</c:v>
                </c:pt>
                <c:pt idx="246">
                  <c:v>5.7</c:v>
                </c:pt>
                <c:pt idx="247">
                  <c:v>5.72</c:v>
                </c:pt>
                <c:pt idx="248">
                  <c:v>5.74</c:v>
                </c:pt>
                <c:pt idx="249">
                  <c:v>5.76</c:v>
                </c:pt>
                <c:pt idx="250">
                  <c:v>5.78</c:v>
                </c:pt>
                <c:pt idx="251">
                  <c:v>5.8</c:v>
                </c:pt>
                <c:pt idx="252">
                  <c:v>5.82</c:v>
                </c:pt>
                <c:pt idx="253">
                  <c:v>5.84</c:v>
                </c:pt>
                <c:pt idx="254">
                  <c:v>5.86</c:v>
                </c:pt>
                <c:pt idx="255">
                  <c:v>5.88</c:v>
                </c:pt>
                <c:pt idx="256">
                  <c:v>5.9</c:v>
                </c:pt>
                <c:pt idx="257">
                  <c:v>5.92</c:v>
                </c:pt>
                <c:pt idx="258">
                  <c:v>5.94</c:v>
                </c:pt>
                <c:pt idx="259">
                  <c:v>5.96</c:v>
                </c:pt>
                <c:pt idx="260">
                  <c:v>5.98</c:v>
                </c:pt>
                <c:pt idx="261">
                  <c:v>6</c:v>
                </c:pt>
                <c:pt idx="262">
                  <c:v>6.02</c:v>
                </c:pt>
                <c:pt idx="263">
                  <c:v>6.04</c:v>
                </c:pt>
                <c:pt idx="264">
                  <c:v>6.06</c:v>
                </c:pt>
                <c:pt idx="265">
                  <c:v>6.08</c:v>
                </c:pt>
                <c:pt idx="266">
                  <c:v>6.1</c:v>
                </c:pt>
                <c:pt idx="267">
                  <c:v>6.12</c:v>
                </c:pt>
                <c:pt idx="268">
                  <c:v>6.14</c:v>
                </c:pt>
                <c:pt idx="269">
                  <c:v>6.16</c:v>
                </c:pt>
                <c:pt idx="270">
                  <c:v>6.18</c:v>
                </c:pt>
                <c:pt idx="271">
                  <c:v>6.2</c:v>
                </c:pt>
                <c:pt idx="272">
                  <c:v>6.22</c:v>
                </c:pt>
                <c:pt idx="273">
                  <c:v>6.24</c:v>
                </c:pt>
                <c:pt idx="274">
                  <c:v>6.26</c:v>
                </c:pt>
                <c:pt idx="275">
                  <c:v>6.28</c:v>
                </c:pt>
                <c:pt idx="276">
                  <c:v>6.3</c:v>
                </c:pt>
                <c:pt idx="277">
                  <c:v>6.32</c:v>
                </c:pt>
                <c:pt idx="278">
                  <c:v>6.34</c:v>
                </c:pt>
                <c:pt idx="279">
                  <c:v>6.36</c:v>
                </c:pt>
                <c:pt idx="280">
                  <c:v>6.38</c:v>
                </c:pt>
                <c:pt idx="281">
                  <c:v>6.4</c:v>
                </c:pt>
                <c:pt idx="282">
                  <c:v>6.42</c:v>
                </c:pt>
                <c:pt idx="283">
                  <c:v>6.44</c:v>
                </c:pt>
                <c:pt idx="284">
                  <c:v>6.46</c:v>
                </c:pt>
                <c:pt idx="285">
                  <c:v>6.48</c:v>
                </c:pt>
                <c:pt idx="286">
                  <c:v>6.5</c:v>
                </c:pt>
                <c:pt idx="287">
                  <c:v>6.52</c:v>
                </c:pt>
                <c:pt idx="288">
                  <c:v>6.54</c:v>
                </c:pt>
                <c:pt idx="289">
                  <c:v>6.56</c:v>
                </c:pt>
                <c:pt idx="290">
                  <c:v>6.58</c:v>
                </c:pt>
                <c:pt idx="291">
                  <c:v>6.6</c:v>
                </c:pt>
                <c:pt idx="292">
                  <c:v>6.62</c:v>
                </c:pt>
                <c:pt idx="293">
                  <c:v>6.64</c:v>
                </c:pt>
                <c:pt idx="294">
                  <c:v>6.66</c:v>
                </c:pt>
                <c:pt idx="295">
                  <c:v>6.68</c:v>
                </c:pt>
                <c:pt idx="296">
                  <c:v>6.7</c:v>
                </c:pt>
                <c:pt idx="297">
                  <c:v>6.72</c:v>
                </c:pt>
                <c:pt idx="298">
                  <c:v>6.74</c:v>
                </c:pt>
                <c:pt idx="299">
                  <c:v>6.76</c:v>
                </c:pt>
                <c:pt idx="300">
                  <c:v>6.78</c:v>
                </c:pt>
                <c:pt idx="301">
                  <c:v>6.8</c:v>
                </c:pt>
                <c:pt idx="302">
                  <c:v>6.82</c:v>
                </c:pt>
                <c:pt idx="303">
                  <c:v>6.84</c:v>
                </c:pt>
                <c:pt idx="304">
                  <c:v>6.86</c:v>
                </c:pt>
                <c:pt idx="305">
                  <c:v>6.88</c:v>
                </c:pt>
                <c:pt idx="306">
                  <c:v>6.9</c:v>
                </c:pt>
                <c:pt idx="307">
                  <c:v>6.92</c:v>
                </c:pt>
                <c:pt idx="308">
                  <c:v>6.94</c:v>
                </c:pt>
                <c:pt idx="309">
                  <c:v>6.96</c:v>
                </c:pt>
                <c:pt idx="310">
                  <c:v>6.98</c:v>
                </c:pt>
                <c:pt idx="311">
                  <c:v>7</c:v>
                </c:pt>
                <c:pt idx="312">
                  <c:v>7.02</c:v>
                </c:pt>
                <c:pt idx="313">
                  <c:v>7.04</c:v>
                </c:pt>
                <c:pt idx="314">
                  <c:v>7.06</c:v>
                </c:pt>
                <c:pt idx="315">
                  <c:v>7.08</c:v>
                </c:pt>
                <c:pt idx="316">
                  <c:v>7.1</c:v>
                </c:pt>
                <c:pt idx="317">
                  <c:v>7.12</c:v>
                </c:pt>
                <c:pt idx="318">
                  <c:v>7.14</c:v>
                </c:pt>
                <c:pt idx="319">
                  <c:v>7.16</c:v>
                </c:pt>
                <c:pt idx="320">
                  <c:v>7.18</c:v>
                </c:pt>
                <c:pt idx="321">
                  <c:v>7.2</c:v>
                </c:pt>
                <c:pt idx="322">
                  <c:v>7.22</c:v>
                </c:pt>
                <c:pt idx="323">
                  <c:v>7.24</c:v>
                </c:pt>
                <c:pt idx="324">
                  <c:v>7.26</c:v>
                </c:pt>
                <c:pt idx="325">
                  <c:v>7.28</c:v>
                </c:pt>
                <c:pt idx="326">
                  <c:v>7.3</c:v>
                </c:pt>
                <c:pt idx="327">
                  <c:v>7.32</c:v>
                </c:pt>
                <c:pt idx="328">
                  <c:v>7.34</c:v>
                </c:pt>
                <c:pt idx="329">
                  <c:v>7.36</c:v>
                </c:pt>
                <c:pt idx="330">
                  <c:v>7.38</c:v>
                </c:pt>
                <c:pt idx="331">
                  <c:v>7.4</c:v>
                </c:pt>
                <c:pt idx="332">
                  <c:v>7.42</c:v>
                </c:pt>
                <c:pt idx="333">
                  <c:v>7.44</c:v>
                </c:pt>
                <c:pt idx="334">
                  <c:v>7.46</c:v>
                </c:pt>
                <c:pt idx="335">
                  <c:v>7.48</c:v>
                </c:pt>
                <c:pt idx="336">
                  <c:v>7.5</c:v>
                </c:pt>
                <c:pt idx="337">
                  <c:v>7.52</c:v>
                </c:pt>
                <c:pt idx="338">
                  <c:v>7.54</c:v>
                </c:pt>
                <c:pt idx="339">
                  <c:v>7.56</c:v>
                </c:pt>
                <c:pt idx="340">
                  <c:v>7.58</c:v>
                </c:pt>
                <c:pt idx="341">
                  <c:v>7.6</c:v>
                </c:pt>
                <c:pt idx="342">
                  <c:v>7.62</c:v>
                </c:pt>
                <c:pt idx="343">
                  <c:v>7.64</c:v>
                </c:pt>
                <c:pt idx="344">
                  <c:v>7.66</c:v>
                </c:pt>
                <c:pt idx="345">
                  <c:v>7.68</c:v>
                </c:pt>
                <c:pt idx="346">
                  <c:v>7.7</c:v>
                </c:pt>
                <c:pt idx="347">
                  <c:v>7.72</c:v>
                </c:pt>
                <c:pt idx="348">
                  <c:v>7.74</c:v>
                </c:pt>
                <c:pt idx="349">
                  <c:v>7.76</c:v>
                </c:pt>
                <c:pt idx="350">
                  <c:v>7.78</c:v>
                </c:pt>
                <c:pt idx="351">
                  <c:v>7.8</c:v>
                </c:pt>
                <c:pt idx="352">
                  <c:v>7.82</c:v>
                </c:pt>
                <c:pt idx="353">
                  <c:v>7.84</c:v>
                </c:pt>
                <c:pt idx="354">
                  <c:v>7.86</c:v>
                </c:pt>
                <c:pt idx="355">
                  <c:v>7.88</c:v>
                </c:pt>
                <c:pt idx="356">
                  <c:v>7.9</c:v>
                </c:pt>
                <c:pt idx="357">
                  <c:v>7.92</c:v>
                </c:pt>
                <c:pt idx="358">
                  <c:v>7.94</c:v>
                </c:pt>
                <c:pt idx="359">
                  <c:v>7.96</c:v>
                </c:pt>
                <c:pt idx="360">
                  <c:v>7.98</c:v>
                </c:pt>
                <c:pt idx="361">
                  <c:v>8</c:v>
                </c:pt>
                <c:pt idx="362">
                  <c:v>8.02</c:v>
                </c:pt>
                <c:pt idx="363">
                  <c:v>8.04</c:v>
                </c:pt>
                <c:pt idx="364">
                  <c:v>8.06</c:v>
                </c:pt>
                <c:pt idx="365">
                  <c:v>8.08</c:v>
                </c:pt>
                <c:pt idx="366">
                  <c:v>8.1</c:v>
                </c:pt>
                <c:pt idx="367">
                  <c:v>8.12</c:v>
                </c:pt>
                <c:pt idx="368">
                  <c:v>8.14</c:v>
                </c:pt>
                <c:pt idx="369">
                  <c:v>8.16</c:v>
                </c:pt>
                <c:pt idx="370">
                  <c:v>8.18</c:v>
                </c:pt>
                <c:pt idx="371">
                  <c:v>8.2</c:v>
                </c:pt>
                <c:pt idx="372">
                  <c:v>8.22</c:v>
                </c:pt>
                <c:pt idx="373">
                  <c:v>8.24</c:v>
                </c:pt>
                <c:pt idx="374">
                  <c:v>8.26</c:v>
                </c:pt>
                <c:pt idx="375">
                  <c:v>8.28</c:v>
                </c:pt>
                <c:pt idx="376">
                  <c:v>8.3</c:v>
                </c:pt>
                <c:pt idx="377">
                  <c:v>8.32</c:v>
                </c:pt>
                <c:pt idx="378">
                  <c:v>8.34</c:v>
                </c:pt>
                <c:pt idx="379">
                  <c:v>8.36</c:v>
                </c:pt>
                <c:pt idx="380">
                  <c:v>8.38</c:v>
                </c:pt>
                <c:pt idx="381">
                  <c:v>8.4</c:v>
                </c:pt>
                <c:pt idx="382">
                  <c:v>8.42</c:v>
                </c:pt>
                <c:pt idx="383">
                  <c:v>8.44</c:v>
                </c:pt>
                <c:pt idx="384">
                  <c:v>8.46</c:v>
                </c:pt>
                <c:pt idx="385">
                  <c:v>8.48</c:v>
                </c:pt>
                <c:pt idx="386">
                  <c:v>8.5</c:v>
                </c:pt>
                <c:pt idx="387">
                  <c:v>8.52</c:v>
                </c:pt>
                <c:pt idx="388">
                  <c:v>8.54</c:v>
                </c:pt>
                <c:pt idx="389">
                  <c:v>8.56</c:v>
                </c:pt>
                <c:pt idx="390">
                  <c:v>8.58</c:v>
                </c:pt>
                <c:pt idx="391">
                  <c:v>8.6</c:v>
                </c:pt>
                <c:pt idx="392">
                  <c:v>8.62</c:v>
                </c:pt>
                <c:pt idx="393">
                  <c:v>8.64</c:v>
                </c:pt>
                <c:pt idx="394">
                  <c:v>8.66</c:v>
                </c:pt>
                <c:pt idx="395">
                  <c:v>8.68</c:v>
                </c:pt>
                <c:pt idx="396">
                  <c:v>8.7</c:v>
                </c:pt>
                <c:pt idx="397">
                  <c:v>8.72</c:v>
                </c:pt>
                <c:pt idx="398">
                  <c:v>8.74</c:v>
                </c:pt>
                <c:pt idx="399">
                  <c:v>8.76</c:v>
                </c:pt>
                <c:pt idx="400">
                  <c:v>8.78</c:v>
                </c:pt>
                <c:pt idx="401">
                  <c:v>8.8</c:v>
                </c:pt>
                <c:pt idx="402">
                  <c:v>8.82</c:v>
                </c:pt>
                <c:pt idx="403">
                  <c:v>8.84</c:v>
                </c:pt>
                <c:pt idx="404">
                  <c:v>8.86</c:v>
                </c:pt>
                <c:pt idx="405">
                  <c:v>8.88</c:v>
                </c:pt>
                <c:pt idx="406">
                  <c:v>8.9</c:v>
                </c:pt>
                <c:pt idx="407">
                  <c:v>8.92</c:v>
                </c:pt>
                <c:pt idx="408">
                  <c:v>8.94</c:v>
                </c:pt>
                <c:pt idx="409">
                  <c:v>8.96</c:v>
                </c:pt>
                <c:pt idx="410">
                  <c:v>8.98</c:v>
                </c:pt>
                <c:pt idx="411">
                  <c:v>9</c:v>
                </c:pt>
                <c:pt idx="412">
                  <c:v>9.02</c:v>
                </c:pt>
                <c:pt idx="413">
                  <c:v>9.04</c:v>
                </c:pt>
                <c:pt idx="414">
                  <c:v>9.06</c:v>
                </c:pt>
                <c:pt idx="415">
                  <c:v>9.08</c:v>
                </c:pt>
                <c:pt idx="416">
                  <c:v>9.1</c:v>
                </c:pt>
                <c:pt idx="417">
                  <c:v>9.12</c:v>
                </c:pt>
                <c:pt idx="418">
                  <c:v>9.14</c:v>
                </c:pt>
                <c:pt idx="419">
                  <c:v>9.16</c:v>
                </c:pt>
                <c:pt idx="420">
                  <c:v>9.18</c:v>
                </c:pt>
                <c:pt idx="421">
                  <c:v>9.2</c:v>
                </c:pt>
                <c:pt idx="422">
                  <c:v>9.22</c:v>
                </c:pt>
                <c:pt idx="423">
                  <c:v>9.24</c:v>
                </c:pt>
                <c:pt idx="424">
                  <c:v>9.26</c:v>
                </c:pt>
                <c:pt idx="425">
                  <c:v>9.28</c:v>
                </c:pt>
                <c:pt idx="426">
                  <c:v>9.3</c:v>
                </c:pt>
                <c:pt idx="427">
                  <c:v>9.32</c:v>
                </c:pt>
                <c:pt idx="428">
                  <c:v>9.34</c:v>
                </c:pt>
                <c:pt idx="429">
                  <c:v>9.36</c:v>
                </c:pt>
                <c:pt idx="430">
                  <c:v>9.38</c:v>
                </c:pt>
                <c:pt idx="431">
                  <c:v>9.4</c:v>
                </c:pt>
                <c:pt idx="432">
                  <c:v>9.42</c:v>
                </c:pt>
                <c:pt idx="433">
                  <c:v>9.44</c:v>
                </c:pt>
                <c:pt idx="434">
                  <c:v>9.46</c:v>
                </c:pt>
                <c:pt idx="435">
                  <c:v>9.48</c:v>
                </c:pt>
                <c:pt idx="436">
                  <c:v>9.5</c:v>
                </c:pt>
                <c:pt idx="437">
                  <c:v>9.52</c:v>
                </c:pt>
                <c:pt idx="438">
                  <c:v>9.54</c:v>
                </c:pt>
                <c:pt idx="439">
                  <c:v>9.56</c:v>
                </c:pt>
                <c:pt idx="440">
                  <c:v>9.58</c:v>
                </c:pt>
                <c:pt idx="441">
                  <c:v>9.6</c:v>
                </c:pt>
                <c:pt idx="442">
                  <c:v>9.62</c:v>
                </c:pt>
                <c:pt idx="443">
                  <c:v>9.64</c:v>
                </c:pt>
                <c:pt idx="444">
                  <c:v>9.66</c:v>
                </c:pt>
                <c:pt idx="445">
                  <c:v>9.68</c:v>
                </c:pt>
                <c:pt idx="446">
                  <c:v>9.7</c:v>
                </c:pt>
                <c:pt idx="447">
                  <c:v>9.72</c:v>
                </c:pt>
                <c:pt idx="448">
                  <c:v>9.74</c:v>
                </c:pt>
                <c:pt idx="449">
                  <c:v>9.76</c:v>
                </c:pt>
                <c:pt idx="450">
                  <c:v>9.78</c:v>
                </c:pt>
                <c:pt idx="451">
                  <c:v>9.8</c:v>
                </c:pt>
                <c:pt idx="452">
                  <c:v>9.82</c:v>
                </c:pt>
                <c:pt idx="453">
                  <c:v>9.84</c:v>
                </c:pt>
                <c:pt idx="454">
                  <c:v>9.86</c:v>
                </c:pt>
                <c:pt idx="455">
                  <c:v>9.88</c:v>
                </c:pt>
                <c:pt idx="456">
                  <c:v>9.9</c:v>
                </c:pt>
                <c:pt idx="457">
                  <c:v>9.92</c:v>
                </c:pt>
                <c:pt idx="458">
                  <c:v>9.94</c:v>
                </c:pt>
                <c:pt idx="459">
                  <c:v>9.96</c:v>
                </c:pt>
                <c:pt idx="460">
                  <c:v>9.98</c:v>
                </c:pt>
                <c:pt idx="461">
                  <c:v>10</c:v>
                </c:pt>
                <c:pt idx="462">
                  <c:v>10.02</c:v>
                </c:pt>
                <c:pt idx="463">
                  <c:v>10.04</c:v>
                </c:pt>
                <c:pt idx="464">
                  <c:v>10.06</c:v>
                </c:pt>
                <c:pt idx="465">
                  <c:v>10.08</c:v>
                </c:pt>
                <c:pt idx="466">
                  <c:v>10.1</c:v>
                </c:pt>
                <c:pt idx="467">
                  <c:v>10.12</c:v>
                </c:pt>
                <c:pt idx="468">
                  <c:v>10.14</c:v>
                </c:pt>
                <c:pt idx="469">
                  <c:v>10.16</c:v>
                </c:pt>
                <c:pt idx="470">
                  <c:v>10.18</c:v>
                </c:pt>
                <c:pt idx="471">
                  <c:v>10.2</c:v>
                </c:pt>
                <c:pt idx="472">
                  <c:v>10.22</c:v>
                </c:pt>
                <c:pt idx="473">
                  <c:v>10.24</c:v>
                </c:pt>
                <c:pt idx="474">
                  <c:v>10.26</c:v>
                </c:pt>
                <c:pt idx="475">
                  <c:v>10.28</c:v>
                </c:pt>
                <c:pt idx="476">
                  <c:v>10.3</c:v>
                </c:pt>
                <c:pt idx="477">
                  <c:v>10.32</c:v>
                </c:pt>
                <c:pt idx="478">
                  <c:v>10.34</c:v>
                </c:pt>
                <c:pt idx="479">
                  <c:v>10.36</c:v>
                </c:pt>
                <c:pt idx="480">
                  <c:v>10.38</c:v>
                </c:pt>
                <c:pt idx="481">
                  <c:v>10.4</c:v>
                </c:pt>
                <c:pt idx="482">
                  <c:v>10.42</c:v>
                </c:pt>
                <c:pt idx="483">
                  <c:v>10.44</c:v>
                </c:pt>
                <c:pt idx="484">
                  <c:v>10.46</c:v>
                </c:pt>
                <c:pt idx="485">
                  <c:v>10.48</c:v>
                </c:pt>
                <c:pt idx="486">
                  <c:v>10.5</c:v>
                </c:pt>
                <c:pt idx="487">
                  <c:v>10.52</c:v>
                </c:pt>
                <c:pt idx="488">
                  <c:v>10.54</c:v>
                </c:pt>
                <c:pt idx="489">
                  <c:v>10.56</c:v>
                </c:pt>
                <c:pt idx="490">
                  <c:v>10.58</c:v>
                </c:pt>
                <c:pt idx="491">
                  <c:v>10.6</c:v>
                </c:pt>
                <c:pt idx="492">
                  <c:v>10.62</c:v>
                </c:pt>
                <c:pt idx="493">
                  <c:v>10.64</c:v>
                </c:pt>
                <c:pt idx="494">
                  <c:v>10.66</c:v>
                </c:pt>
                <c:pt idx="495">
                  <c:v>10.68</c:v>
                </c:pt>
                <c:pt idx="496">
                  <c:v>10.7</c:v>
                </c:pt>
                <c:pt idx="497">
                  <c:v>10.72</c:v>
                </c:pt>
                <c:pt idx="498">
                  <c:v>10.74</c:v>
                </c:pt>
                <c:pt idx="499">
                  <c:v>10.76</c:v>
                </c:pt>
                <c:pt idx="500">
                  <c:v>10.78</c:v>
                </c:pt>
                <c:pt idx="501">
                  <c:v>10.8</c:v>
                </c:pt>
                <c:pt idx="502">
                  <c:v>10.82</c:v>
                </c:pt>
                <c:pt idx="503">
                  <c:v>10.84</c:v>
                </c:pt>
                <c:pt idx="504">
                  <c:v>10.86</c:v>
                </c:pt>
                <c:pt idx="505">
                  <c:v>10.88</c:v>
                </c:pt>
                <c:pt idx="506">
                  <c:v>10.9</c:v>
                </c:pt>
                <c:pt idx="507">
                  <c:v>10.92</c:v>
                </c:pt>
                <c:pt idx="508">
                  <c:v>10.94</c:v>
                </c:pt>
                <c:pt idx="509">
                  <c:v>10.96</c:v>
                </c:pt>
                <c:pt idx="510">
                  <c:v>10.98</c:v>
                </c:pt>
                <c:pt idx="511">
                  <c:v>11</c:v>
                </c:pt>
                <c:pt idx="512">
                  <c:v>11.02</c:v>
                </c:pt>
                <c:pt idx="513">
                  <c:v>11.04</c:v>
                </c:pt>
                <c:pt idx="514">
                  <c:v>11.06</c:v>
                </c:pt>
                <c:pt idx="515">
                  <c:v>11.08</c:v>
                </c:pt>
                <c:pt idx="516">
                  <c:v>11.1</c:v>
                </c:pt>
                <c:pt idx="517">
                  <c:v>11.12</c:v>
                </c:pt>
                <c:pt idx="518">
                  <c:v>11.14</c:v>
                </c:pt>
                <c:pt idx="519">
                  <c:v>11.16</c:v>
                </c:pt>
                <c:pt idx="520">
                  <c:v>11.18</c:v>
                </c:pt>
                <c:pt idx="521">
                  <c:v>11.2</c:v>
                </c:pt>
                <c:pt idx="522">
                  <c:v>11.22</c:v>
                </c:pt>
                <c:pt idx="523">
                  <c:v>11.24</c:v>
                </c:pt>
                <c:pt idx="524">
                  <c:v>11.26</c:v>
                </c:pt>
                <c:pt idx="525">
                  <c:v>11.28</c:v>
                </c:pt>
                <c:pt idx="526">
                  <c:v>11.3</c:v>
                </c:pt>
                <c:pt idx="527">
                  <c:v>11.32</c:v>
                </c:pt>
                <c:pt idx="528">
                  <c:v>11.34</c:v>
                </c:pt>
                <c:pt idx="529">
                  <c:v>11.36</c:v>
                </c:pt>
                <c:pt idx="530">
                  <c:v>11.38</c:v>
                </c:pt>
                <c:pt idx="531">
                  <c:v>11.4</c:v>
                </c:pt>
                <c:pt idx="532">
                  <c:v>11.42</c:v>
                </c:pt>
                <c:pt idx="533">
                  <c:v>11.44</c:v>
                </c:pt>
                <c:pt idx="534">
                  <c:v>11.46</c:v>
                </c:pt>
                <c:pt idx="535">
                  <c:v>11.48</c:v>
                </c:pt>
                <c:pt idx="536">
                  <c:v>11.5</c:v>
                </c:pt>
                <c:pt idx="537">
                  <c:v>11.52</c:v>
                </c:pt>
                <c:pt idx="538">
                  <c:v>11.54</c:v>
                </c:pt>
                <c:pt idx="539">
                  <c:v>11.56</c:v>
                </c:pt>
                <c:pt idx="540">
                  <c:v>11.58</c:v>
                </c:pt>
                <c:pt idx="541">
                  <c:v>11.6</c:v>
                </c:pt>
                <c:pt idx="542">
                  <c:v>11.62</c:v>
                </c:pt>
                <c:pt idx="543">
                  <c:v>11.64</c:v>
                </c:pt>
                <c:pt idx="544">
                  <c:v>11.66</c:v>
                </c:pt>
                <c:pt idx="545">
                  <c:v>11.68</c:v>
                </c:pt>
                <c:pt idx="546">
                  <c:v>11.7</c:v>
                </c:pt>
                <c:pt idx="547">
                  <c:v>11.72</c:v>
                </c:pt>
                <c:pt idx="548">
                  <c:v>11.74</c:v>
                </c:pt>
                <c:pt idx="549">
                  <c:v>11.76</c:v>
                </c:pt>
                <c:pt idx="550">
                  <c:v>11.78</c:v>
                </c:pt>
                <c:pt idx="551">
                  <c:v>11.8</c:v>
                </c:pt>
                <c:pt idx="552">
                  <c:v>11.82</c:v>
                </c:pt>
                <c:pt idx="553">
                  <c:v>11.84</c:v>
                </c:pt>
                <c:pt idx="554">
                  <c:v>11.86</c:v>
                </c:pt>
                <c:pt idx="555">
                  <c:v>11.88</c:v>
                </c:pt>
                <c:pt idx="556">
                  <c:v>11.9</c:v>
                </c:pt>
                <c:pt idx="557">
                  <c:v>11.92</c:v>
                </c:pt>
                <c:pt idx="558">
                  <c:v>11.94</c:v>
                </c:pt>
                <c:pt idx="559">
                  <c:v>11.96</c:v>
                </c:pt>
                <c:pt idx="560">
                  <c:v>11.98</c:v>
                </c:pt>
                <c:pt idx="561">
                  <c:v>12</c:v>
                </c:pt>
                <c:pt idx="562">
                  <c:v>12.02</c:v>
                </c:pt>
                <c:pt idx="563">
                  <c:v>12.04</c:v>
                </c:pt>
                <c:pt idx="564">
                  <c:v>12.06</c:v>
                </c:pt>
                <c:pt idx="565">
                  <c:v>12.08</c:v>
                </c:pt>
                <c:pt idx="566">
                  <c:v>12.1</c:v>
                </c:pt>
                <c:pt idx="567">
                  <c:v>12.12</c:v>
                </c:pt>
                <c:pt idx="568">
                  <c:v>12.14</c:v>
                </c:pt>
                <c:pt idx="569">
                  <c:v>12.16</c:v>
                </c:pt>
                <c:pt idx="570">
                  <c:v>12.18</c:v>
                </c:pt>
                <c:pt idx="571">
                  <c:v>12.2</c:v>
                </c:pt>
                <c:pt idx="572">
                  <c:v>12.22</c:v>
                </c:pt>
                <c:pt idx="573">
                  <c:v>12.24</c:v>
                </c:pt>
                <c:pt idx="574">
                  <c:v>12.26</c:v>
                </c:pt>
                <c:pt idx="575">
                  <c:v>12.28</c:v>
                </c:pt>
                <c:pt idx="576">
                  <c:v>12.3</c:v>
                </c:pt>
                <c:pt idx="577">
                  <c:v>12.32</c:v>
                </c:pt>
                <c:pt idx="578">
                  <c:v>12.34</c:v>
                </c:pt>
                <c:pt idx="579">
                  <c:v>12.36</c:v>
                </c:pt>
                <c:pt idx="580">
                  <c:v>12.38</c:v>
                </c:pt>
                <c:pt idx="581">
                  <c:v>12.4</c:v>
                </c:pt>
                <c:pt idx="582">
                  <c:v>12.42</c:v>
                </c:pt>
                <c:pt idx="583">
                  <c:v>12.44</c:v>
                </c:pt>
                <c:pt idx="584">
                  <c:v>12.46</c:v>
                </c:pt>
                <c:pt idx="585">
                  <c:v>12.48</c:v>
                </c:pt>
                <c:pt idx="586">
                  <c:v>12.5</c:v>
                </c:pt>
                <c:pt idx="587">
                  <c:v>12.52</c:v>
                </c:pt>
                <c:pt idx="588">
                  <c:v>12.54</c:v>
                </c:pt>
                <c:pt idx="589">
                  <c:v>12.56</c:v>
                </c:pt>
                <c:pt idx="590">
                  <c:v>12.58</c:v>
                </c:pt>
                <c:pt idx="591">
                  <c:v>12.6</c:v>
                </c:pt>
                <c:pt idx="592">
                  <c:v>12.62</c:v>
                </c:pt>
                <c:pt idx="593">
                  <c:v>12.64</c:v>
                </c:pt>
                <c:pt idx="594">
                  <c:v>12.66</c:v>
                </c:pt>
                <c:pt idx="595">
                  <c:v>12.68</c:v>
                </c:pt>
                <c:pt idx="596">
                  <c:v>12.7</c:v>
                </c:pt>
                <c:pt idx="597">
                  <c:v>12.72</c:v>
                </c:pt>
                <c:pt idx="598">
                  <c:v>12.74</c:v>
                </c:pt>
                <c:pt idx="599">
                  <c:v>12.76</c:v>
                </c:pt>
                <c:pt idx="600">
                  <c:v>12.78</c:v>
                </c:pt>
                <c:pt idx="601">
                  <c:v>12.8</c:v>
                </c:pt>
                <c:pt idx="602">
                  <c:v>12.82</c:v>
                </c:pt>
                <c:pt idx="603">
                  <c:v>12.84</c:v>
                </c:pt>
                <c:pt idx="604">
                  <c:v>12.86</c:v>
                </c:pt>
                <c:pt idx="605">
                  <c:v>12.88</c:v>
                </c:pt>
                <c:pt idx="606">
                  <c:v>12.9</c:v>
                </c:pt>
                <c:pt idx="607">
                  <c:v>12.92</c:v>
                </c:pt>
                <c:pt idx="608">
                  <c:v>12.94</c:v>
                </c:pt>
                <c:pt idx="609">
                  <c:v>12.96</c:v>
                </c:pt>
                <c:pt idx="610">
                  <c:v>12.98</c:v>
                </c:pt>
                <c:pt idx="611">
                  <c:v>13</c:v>
                </c:pt>
                <c:pt idx="612">
                  <c:v>13.02</c:v>
                </c:pt>
                <c:pt idx="613">
                  <c:v>13.04</c:v>
                </c:pt>
                <c:pt idx="614">
                  <c:v>13.06</c:v>
                </c:pt>
                <c:pt idx="615">
                  <c:v>13.08</c:v>
                </c:pt>
                <c:pt idx="616">
                  <c:v>13.1</c:v>
                </c:pt>
                <c:pt idx="617">
                  <c:v>13.12</c:v>
                </c:pt>
                <c:pt idx="618">
                  <c:v>13.14</c:v>
                </c:pt>
                <c:pt idx="619">
                  <c:v>13.16</c:v>
                </c:pt>
                <c:pt idx="620">
                  <c:v>13.18</c:v>
                </c:pt>
                <c:pt idx="621">
                  <c:v>13.2</c:v>
                </c:pt>
                <c:pt idx="622">
                  <c:v>13.22</c:v>
                </c:pt>
                <c:pt idx="623">
                  <c:v>13.24</c:v>
                </c:pt>
                <c:pt idx="624">
                  <c:v>13.26</c:v>
                </c:pt>
                <c:pt idx="625">
                  <c:v>13.28</c:v>
                </c:pt>
                <c:pt idx="626">
                  <c:v>13.3</c:v>
                </c:pt>
                <c:pt idx="627">
                  <c:v>13.32</c:v>
                </c:pt>
                <c:pt idx="628">
                  <c:v>13.34</c:v>
                </c:pt>
                <c:pt idx="629">
                  <c:v>13.36</c:v>
                </c:pt>
                <c:pt idx="630">
                  <c:v>13.38</c:v>
                </c:pt>
                <c:pt idx="631">
                  <c:v>13.4</c:v>
                </c:pt>
                <c:pt idx="632">
                  <c:v>13.42</c:v>
                </c:pt>
                <c:pt idx="633">
                  <c:v>13.44</c:v>
                </c:pt>
                <c:pt idx="634">
                  <c:v>13.46</c:v>
                </c:pt>
                <c:pt idx="635">
                  <c:v>13.48</c:v>
                </c:pt>
                <c:pt idx="636">
                  <c:v>13.5</c:v>
                </c:pt>
                <c:pt idx="637">
                  <c:v>13.52</c:v>
                </c:pt>
                <c:pt idx="638">
                  <c:v>13.54</c:v>
                </c:pt>
                <c:pt idx="639">
                  <c:v>13.56</c:v>
                </c:pt>
                <c:pt idx="640">
                  <c:v>13.58</c:v>
                </c:pt>
                <c:pt idx="641">
                  <c:v>13.6</c:v>
                </c:pt>
                <c:pt idx="642">
                  <c:v>13.62</c:v>
                </c:pt>
                <c:pt idx="643">
                  <c:v>13.64</c:v>
                </c:pt>
                <c:pt idx="644">
                  <c:v>13.66</c:v>
                </c:pt>
                <c:pt idx="645">
                  <c:v>13.68</c:v>
                </c:pt>
                <c:pt idx="646">
                  <c:v>13.7</c:v>
                </c:pt>
                <c:pt idx="647">
                  <c:v>13.72</c:v>
                </c:pt>
                <c:pt idx="648">
                  <c:v>13.74</c:v>
                </c:pt>
                <c:pt idx="649">
                  <c:v>13.76</c:v>
                </c:pt>
                <c:pt idx="650">
                  <c:v>13.78</c:v>
                </c:pt>
                <c:pt idx="651">
                  <c:v>13.8</c:v>
                </c:pt>
                <c:pt idx="652">
                  <c:v>13.82</c:v>
                </c:pt>
                <c:pt idx="653">
                  <c:v>13.84</c:v>
                </c:pt>
                <c:pt idx="654">
                  <c:v>13.86</c:v>
                </c:pt>
                <c:pt idx="655">
                  <c:v>13.88</c:v>
                </c:pt>
                <c:pt idx="656">
                  <c:v>13.9</c:v>
                </c:pt>
                <c:pt idx="657">
                  <c:v>13.92</c:v>
                </c:pt>
                <c:pt idx="658">
                  <c:v>13.94</c:v>
                </c:pt>
                <c:pt idx="659">
                  <c:v>13.96</c:v>
                </c:pt>
                <c:pt idx="660">
                  <c:v>13.98</c:v>
                </c:pt>
                <c:pt idx="661">
                  <c:v>14</c:v>
                </c:pt>
                <c:pt idx="662">
                  <c:v>14.02</c:v>
                </c:pt>
                <c:pt idx="663">
                  <c:v>14.04</c:v>
                </c:pt>
                <c:pt idx="664">
                  <c:v>14.06</c:v>
                </c:pt>
                <c:pt idx="665">
                  <c:v>14.08</c:v>
                </c:pt>
                <c:pt idx="666">
                  <c:v>14.1</c:v>
                </c:pt>
                <c:pt idx="667">
                  <c:v>14.12</c:v>
                </c:pt>
                <c:pt idx="668">
                  <c:v>14.14</c:v>
                </c:pt>
                <c:pt idx="669">
                  <c:v>14.16</c:v>
                </c:pt>
                <c:pt idx="670">
                  <c:v>14.18</c:v>
                </c:pt>
                <c:pt idx="671">
                  <c:v>14.2</c:v>
                </c:pt>
                <c:pt idx="672">
                  <c:v>14.22</c:v>
                </c:pt>
                <c:pt idx="673">
                  <c:v>14.24</c:v>
                </c:pt>
                <c:pt idx="674">
                  <c:v>14.26</c:v>
                </c:pt>
                <c:pt idx="675">
                  <c:v>14.28</c:v>
                </c:pt>
                <c:pt idx="676">
                  <c:v>14.3</c:v>
                </c:pt>
                <c:pt idx="677">
                  <c:v>14.32</c:v>
                </c:pt>
                <c:pt idx="678">
                  <c:v>14.34</c:v>
                </c:pt>
                <c:pt idx="679">
                  <c:v>14.36</c:v>
                </c:pt>
                <c:pt idx="680">
                  <c:v>14.38</c:v>
                </c:pt>
                <c:pt idx="681">
                  <c:v>14.4</c:v>
                </c:pt>
                <c:pt idx="682">
                  <c:v>14.42</c:v>
                </c:pt>
                <c:pt idx="683">
                  <c:v>14.44</c:v>
                </c:pt>
                <c:pt idx="684">
                  <c:v>14.46</c:v>
                </c:pt>
                <c:pt idx="685">
                  <c:v>14.48</c:v>
                </c:pt>
                <c:pt idx="686">
                  <c:v>14.5</c:v>
                </c:pt>
                <c:pt idx="687">
                  <c:v>14.52</c:v>
                </c:pt>
                <c:pt idx="688">
                  <c:v>14.54</c:v>
                </c:pt>
                <c:pt idx="689">
                  <c:v>14.56</c:v>
                </c:pt>
                <c:pt idx="690">
                  <c:v>14.58</c:v>
                </c:pt>
                <c:pt idx="691">
                  <c:v>14.6</c:v>
                </c:pt>
                <c:pt idx="692">
                  <c:v>14.62</c:v>
                </c:pt>
                <c:pt idx="693">
                  <c:v>14.64</c:v>
                </c:pt>
                <c:pt idx="694">
                  <c:v>14.66</c:v>
                </c:pt>
                <c:pt idx="695">
                  <c:v>14.68</c:v>
                </c:pt>
                <c:pt idx="696">
                  <c:v>14.7</c:v>
                </c:pt>
                <c:pt idx="697">
                  <c:v>14.72</c:v>
                </c:pt>
                <c:pt idx="698">
                  <c:v>14.74</c:v>
                </c:pt>
                <c:pt idx="699">
                  <c:v>14.76</c:v>
                </c:pt>
                <c:pt idx="700">
                  <c:v>14.78</c:v>
                </c:pt>
                <c:pt idx="701">
                  <c:v>14.8</c:v>
                </c:pt>
                <c:pt idx="702">
                  <c:v>14.82</c:v>
                </c:pt>
                <c:pt idx="703">
                  <c:v>14.84</c:v>
                </c:pt>
                <c:pt idx="704">
                  <c:v>14.86</c:v>
                </c:pt>
                <c:pt idx="705">
                  <c:v>14.88</c:v>
                </c:pt>
                <c:pt idx="706">
                  <c:v>14.9</c:v>
                </c:pt>
                <c:pt idx="707">
                  <c:v>14.92</c:v>
                </c:pt>
                <c:pt idx="708">
                  <c:v>14.94</c:v>
                </c:pt>
                <c:pt idx="709">
                  <c:v>14.96</c:v>
                </c:pt>
                <c:pt idx="710">
                  <c:v>14.98</c:v>
                </c:pt>
                <c:pt idx="711">
                  <c:v>15</c:v>
                </c:pt>
                <c:pt idx="712">
                  <c:v>15.02</c:v>
                </c:pt>
                <c:pt idx="713">
                  <c:v>15.04</c:v>
                </c:pt>
                <c:pt idx="714">
                  <c:v>15.06</c:v>
                </c:pt>
                <c:pt idx="715">
                  <c:v>15.08</c:v>
                </c:pt>
                <c:pt idx="716">
                  <c:v>15.1</c:v>
                </c:pt>
                <c:pt idx="717">
                  <c:v>15.12</c:v>
                </c:pt>
                <c:pt idx="718">
                  <c:v>15.14</c:v>
                </c:pt>
                <c:pt idx="719">
                  <c:v>15.16</c:v>
                </c:pt>
                <c:pt idx="720">
                  <c:v>15.18</c:v>
                </c:pt>
                <c:pt idx="721">
                  <c:v>15.2</c:v>
                </c:pt>
                <c:pt idx="722">
                  <c:v>15.22</c:v>
                </c:pt>
                <c:pt idx="723">
                  <c:v>15.24</c:v>
                </c:pt>
                <c:pt idx="724">
                  <c:v>15.26</c:v>
                </c:pt>
                <c:pt idx="725">
                  <c:v>15.28</c:v>
                </c:pt>
                <c:pt idx="726">
                  <c:v>15.3</c:v>
                </c:pt>
                <c:pt idx="727">
                  <c:v>15.32</c:v>
                </c:pt>
                <c:pt idx="728">
                  <c:v>15.34</c:v>
                </c:pt>
                <c:pt idx="729">
                  <c:v>15.36</c:v>
                </c:pt>
                <c:pt idx="730">
                  <c:v>15.38</c:v>
                </c:pt>
                <c:pt idx="731">
                  <c:v>15.4</c:v>
                </c:pt>
                <c:pt idx="732">
                  <c:v>15.42</c:v>
                </c:pt>
                <c:pt idx="733">
                  <c:v>15.44</c:v>
                </c:pt>
                <c:pt idx="734">
                  <c:v>15.46</c:v>
                </c:pt>
                <c:pt idx="735">
                  <c:v>15.48</c:v>
                </c:pt>
                <c:pt idx="736">
                  <c:v>15.5</c:v>
                </c:pt>
                <c:pt idx="737">
                  <c:v>15.52</c:v>
                </c:pt>
                <c:pt idx="738">
                  <c:v>15.54</c:v>
                </c:pt>
                <c:pt idx="739">
                  <c:v>15.56</c:v>
                </c:pt>
                <c:pt idx="740">
                  <c:v>15.58</c:v>
                </c:pt>
                <c:pt idx="741">
                  <c:v>15.6</c:v>
                </c:pt>
                <c:pt idx="742">
                  <c:v>15.62</c:v>
                </c:pt>
                <c:pt idx="743">
                  <c:v>15.64</c:v>
                </c:pt>
                <c:pt idx="744">
                  <c:v>15.66</c:v>
                </c:pt>
                <c:pt idx="745">
                  <c:v>15.68</c:v>
                </c:pt>
                <c:pt idx="746">
                  <c:v>15.7</c:v>
                </c:pt>
                <c:pt idx="747">
                  <c:v>15.72</c:v>
                </c:pt>
                <c:pt idx="748">
                  <c:v>15.74</c:v>
                </c:pt>
                <c:pt idx="749">
                  <c:v>15.76</c:v>
                </c:pt>
                <c:pt idx="750">
                  <c:v>15.78</c:v>
                </c:pt>
                <c:pt idx="751">
                  <c:v>15.8</c:v>
                </c:pt>
                <c:pt idx="752">
                  <c:v>15.82</c:v>
                </c:pt>
                <c:pt idx="753">
                  <c:v>15.84</c:v>
                </c:pt>
                <c:pt idx="754">
                  <c:v>15.86</c:v>
                </c:pt>
                <c:pt idx="755">
                  <c:v>15.88</c:v>
                </c:pt>
                <c:pt idx="756">
                  <c:v>15.9</c:v>
                </c:pt>
                <c:pt idx="757">
                  <c:v>15.92</c:v>
                </c:pt>
                <c:pt idx="758">
                  <c:v>15.94</c:v>
                </c:pt>
                <c:pt idx="759">
                  <c:v>15.96</c:v>
                </c:pt>
                <c:pt idx="760">
                  <c:v>15.98</c:v>
                </c:pt>
                <c:pt idx="761">
                  <c:v>16</c:v>
                </c:pt>
              </c:numCache>
            </c:numRef>
          </c:xVal>
          <c:yVal>
            <c:numRef>
              <c:f>'Fig. 13 Time-history curves of '!$C$4:$C$765</c:f>
              <c:numCache>
                <c:formatCode>General</c:formatCode>
                <c:ptCount val="762"/>
                <c:pt idx="0">
                  <c:v>0</c:v>
                </c:pt>
                <c:pt idx="1">
                  <c:v>3.0355E-005</c:v>
                </c:pt>
                <c:pt idx="2">
                  <c:v>8.175E-005</c:v>
                </c:pt>
                <c:pt idx="3">
                  <c:v>0.00012367</c:v>
                </c:pt>
                <c:pt idx="4">
                  <c:v>0.00015454</c:v>
                </c:pt>
                <c:pt idx="5">
                  <c:v>0.00017657</c:v>
                </c:pt>
                <c:pt idx="6">
                  <c:v>0.00019229</c:v>
                </c:pt>
                <c:pt idx="7">
                  <c:v>0.00020381</c:v>
                </c:pt>
                <c:pt idx="8">
                  <c:v>0.00021578</c:v>
                </c:pt>
                <c:pt idx="9">
                  <c:v>0.00024196</c:v>
                </c:pt>
                <c:pt idx="10">
                  <c:v>0.00030117</c:v>
                </c:pt>
                <c:pt idx="11">
                  <c:v>0.00030117</c:v>
                </c:pt>
                <c:pt idx="12">
                  <c:v>0.0054635</c:v>
                </c:pt>
                <c:pt idx="13">
                  <c:v>0.00617200000000001</c:v>
                </c:pt>
                <c:pt idx="14">
                  <c:v>0.004331</c:v>
                </c:pt>
                <c:pt idx="15">
                  <c:v>0.00238199999999999</c:v>
                </c:pt>
                <c:pt idx="16">
                  <c:v>-0.00083599999999999</c:v>
                </c:pt>
                <c:pt idx="17">
                  <c:v>-0.00338599999999997</c:v>
                </c:pt>
                <c:pt idx="18">
                  <c:v>-0.00290900000000005</c:v>
                </c:pt>
                <c:pt idx="19">
                  <c:v>0.000301999999999985</c:v>
                </c:pt>
                <c:pt idx="20">
                  <c:v>0.00346800000000007</c:v>
                </c:pt>
                <c:pt idx="21">
                  <c:v>0.00413099999999999</c:v>
                </c:pt>
                <c:pt idx="22">
                  <c:v>0.00253999999999988</c:v>
                </c:pt>
                <c:pt idx="23">
                  <c:v>0.000180000000000015</c:v>
                </c:pt>
                <c:pt idx="24">
                  <c:v>-0.00182000000000003</c:v>
                </c:pt>
                <c:pt idx="25">
                  <c:v>-0.00200999999999999</c:v>
                </c:pt>
                <c:pt idx="26">
                  <c:v>-0.000100000000000057</c:v>
                </c:pt>
                <c:pt idx="27">
                  <c:v>0.00237000000000002</c:v>
                </c:pt>
                <c:pt idx="28">
                  <c:v>0.00361999999999997</c:v>
                </c:pt>
                <c:pt idx="29">
                  <c:v>0.00296999999999993</c:v>
                </c:pt>
                <c:pt idx="30">
                  <c:v>0.00116999999999999</c:v>
                </c:pt>
                <c:pt idx="31">
                  <c:v>-0.000570000000000084</c:v>
                </c:pt>
                <c:pt idx="32">
                  <c:v>-0.00121000000000019</c:v>
                </c:pt>
                <c:pt idx="33">
                  <c:v>-0.000229999999999935</c:v>
                </c:pt>
                <c:pt idx="34">
                  <c:v>0.00158000000000016</c:v>
                </c:pt>
                <c:pt idx="35">
                  <c:v>0.00284999999999999</c:v>
                </c:pt>
                <c:pt idx="36">
                  <c:v>0.00283000000000011</c:v>
                </c:pt>
                <c:pt idx="37">
                  <c:v>0.00162999999999986</c:v>
                </c:pt>
                <c:pt idx="38">
                  <c:v>-7.0000000000018E-005</c:v>
                </c:pt>
                <c:pt idx="39">
                  <c:v>-0.00106000000000021</c:v>
                </c:pt>
                <c:pt idx="40">
                  <c:v>-0.000769999999999764</c:v>
                </c:pt>
                <c:pt idx="41">
                  <c:v>0.000299999999999953</c:v>
                </c:pt>
                <c:pt idx="42">
                  <c:v>0.00138999999999999</c:v>
                </c:pt>
                <c:pt idx="43">
                  <c:v>0.00174000000000007</c:v>
                </c:pt>
                <c:pt idx="44">
                  <c:v>0.00127999999999977</c:v>
                </c:pt>
                <c:pt idx="45">
                  <c:v>0.000949999999999996</c:v>
                </c:pt>
                <c:pt idx="46">
                  <c:v>0.00146</c:v>
                </c:pt>
                <c:pt idx="47">
                  <c:v>0.0024500000000002</c:v>
                </c:pt>
                <c:pt idx="48">
                  <c:v>0.00302000000000028</c:v>
                </c:pt>
                <c:pt idx="49">
                  <c:v>0.00297999999999965</c:v>
                </c:pt>
                <c:pt idx="50">
                  <c:v>0.00251999999999978</c:v>
                </c:pt>
                <c:pt idx="51">
                  <c:v>0.0019600000000005</c:v>
                </c:pt>
                <c:pt idx="52">
                  <c:v>0.00189000000000005</c:v>
                </c:pt>
                <c:pt idx="53">
                  <c:v>0.00205999999999991</c:v>
                </c:pt>
                <c:pt idx="54">
                  <c:v>0.00190000000000086</c:v>
                </c:pt>
                <c:pt idx="55">
                  <c:v>0.000619999999999787</c:v>
                </c:pt>
                <c:pt idx="56">
                  <c:v>-0.00140000000000036</c:v>
                </c:pt>
                <c:pt idx="57">
                  <c:v>-0.0025999999999993</c:v>
                </c:pt>
                <c:pt idx="58">
                  <c:v>-0.0026799999999997</c:v>
                </c:pt>
                <c:pt idx="59">
                  <c:v>-0.0023699999999998</c:v>
                </c:pt>
                <c:pt idx="60">
                  <c:v>-0.00116999999999999</c:v>
                </c:pt>
                <c:pt idx="61">
                  <c:v>0.000900000000000727</c:v>
                </c:pt>
                <c:pt idx="62">
                  <c:v>0.00241000000000043</c:v>
                </c:pt>
                <c:pt idx="63">
                  <c:v>0.00263999999999993</c:v>
                </c:pt>
                <c:pt idx="64">
                  <c:v>0.00161999999999992</c:v>
                </c:pt>
                <c:pt idx="65">
                  <c:v>0.000519999999999514</c:v>
                </c:pt>
                <c:pt idx="66">
                  <c:v>0.00165999999999968</c:v>
                </c:pt>
                <c:pt idx="67">
                  <c:v>0.0052299999999993</c:v>
                </c:pt>
                <c:pt idx="68">
                  <c:v>0.00834999999999985</c:v>
                </c:pt>
                <c:pt idx="69">
                  <c:v>0.0082799999999994</c:v>
                </c:pt>
                <c:pt idx="70">
                  <c:v>0.00495000000000009</c:v>
                </c:pt>
                <c:pt idx="71">
                  <c:v>9.99999999994061E-006</c:v>
                </c:pt>
                <c:pt idx="72">
                  <c:v>-0.00387999999999951</c:v>
                </c:pt>
                <c:pt idx="73">
                  <c:v>-0.00361999999999932</c:v>
                </c:pt>
                <c:pt idx="74">
                  <c:v>0.000439999999999122</c:v>
                </c:pt>
                <c:pt idx="75">
                  <c:v>0.00483999999999901</c:v>
                </c:pt>
                <c:pt idx="76">
                  <c:v>0.00750000000000056</c:v>
                </c:pt>
                <c:pt idx="77">
                  <c:v>0.00780000000000052</c:v>
                </c:pt>
                <c:pt idx="78">
                  <c:v>0.0060000000000008</c:v>
                </c:pt>
                <c:pt idx="79">
                  <c:v>0.00439999999999989</c:v>
                </c:pt>
                <c:pt idx="80">
                  <c:v>0.00460000000000044</c:v>
                </c:pt>
                <c:pt idx="81">
                  <c:v>0.00599999999999906</c:v>
                </c:pt>
                <c:pt idx="82">
                  <c:v>0.00679999999999952</c:v>
                </c:pt>
                <c:pt idx="83">
                  <c:v>0.00759999999999997</c:v>
                </c:pt>
                <c:pt idx="84">
                  <c:v>0.0095999999999985</c:v>
                </c:pt>
                <c:pt idx="85">
                  <c:v>0.0108</c:v>
                </c:pt>
                <c:pt idx="86">
                  <c:v>0.00900000000000206</c:v>
                </c:pt>
                <c:pt idx="87">
                  <c:v>0.00359999999999944</c:v>
                </c:pt>
                <c:pt idx="88">
                  <c:v>-0.00329999999999775</c:v>
                </c:pt>
                <c:pt idx="89">
                  <c:v>-0.00819999999999987</c:v>
                </c:pt>
                <c:pt idx="90">
                  <c:v>-0.00759999999999997</c:v>
                </c:pt>
                <c:pt idx="91">
                  <c:v>-0.000699999999999312</c:v>
                </c:pt>
                <c:pt idx="92">
                  <c:v>0.00850000000000156</c:v>
                </c:pt>
                <c:pt idx="93">
                  <c:v>0.0134000000000002</c:v>
                </c:pt>
                <c:pt idx="94">
                  <c:v>0.0114999999999976</c:v>
                </c:pt>
                <c:pt idx="95">
                  <c:v>0.00409999999999994</c:v>
                </c:pt>
                <c:pt idx="96">
                  <c:v>-0.00350000000000003</c:v>
                </c:pt>
                <c:pt idx="97">
                  <c:v>-0.00599999999999906</c:v>
                </c:pt>
                <c:pt idx="98">
                  <c:v>-0.00280000000000072</c:v>
                </c:pt>
                <c:pt idx="99">
                  <c:v>0.00299999999999953</c:v>
                </c:pt>
                <c:pt idx="100">
                  <c:v>0.00999999999999959</c:v>
                </c:pt>
                <c:pt idx="101">
                  <c:v>0.0134999999999996</c:v>
                </c:pt>
                <c:pt idx="102">
                  <c:v>0.0116000000000005</c:v>
                </c:pt>
                <c:pt idx="103">
                  <c:v>0.00650000000000303</c:v>
                </c:pt>
                <c:pt idx="104">
                  <c:v>0.000699999999999312</c:v>
                </c:pt>
                <c:pt idx="105">
                  <c:v>-0.00409999999999994</c:v>
                </c:pt>
                <c:pt idx="106">
                  <c:v>-0.00730000000000175</c:v>
                </c:pt>
                <c:pt idx="107">
                  <c:v>-0.00369999999999884</c:v>
                </c:pt>
                <c:pt idx="108">
                  <c:v>0.00589999999999619</c:v>
                </c:pt>
                <c:pt idx="109">
                  <c:v>0.0126000000000015</c:v>
                </c:pt>
                <c:pt idx="110">
                  <c:v>0.0107999999999983</c:v>
                </c:pt>
                <c:pt idx="111">
                  <c:v>0.00460000000000044</c:v>
                </c:pt>
                <c:pt idx="112">
                  <c:v>-0.00139999999999862</c:v>
                </c:pt>
                <c:pt idx="113">
                  <c:v>-0.00549999999999856</c:v>
                </c:pt>
                <c:pt idx="114">
                  <c:v>-0.00499999999999806</c:v>
                </c:pt>
                <c:pt idx="115">
                  <c:v>-0.00370000000000231</c:v>
                </c:pt>
                <c:pt idx="116">
                  <c:v>-0.00760000000000344</c:v>
                </c:pt>
                <c:pt idx="117">
                  <c:v>-0.0134000000000037</c:v>
                </c:pt>
                <c:pt idx="118">
                  <c:v>-0.0169000000000002</c:v>
                </c:pt>
                <c:pt idx="119">
                  <c:v>-0.0192999999999999</c:v>
                </c:pt>
                <c:pt idx="120">
                  <c:v>-0.0210000000000002</c:v>
                </c:pt>
                <c:pt idx="121">
                  <c:v>-0.0209000000000043</c:v>
                </c:pt>
                <c:pt idx="122">
                  <c:v>-0.0186000000000006</c:v>
                </c:pt>
                <c:pt idx="123">
                  <c:v>-0.0138000000000013</c:v>
                </c:pt>
                <c:pt idx="124">
                  <c:v>-0.00669999999999837</c:v>
                </c:pt>
                <c:pt idx="125">
                  <c:v>-0.000899999999998125</c:v>
                </c:pt>
                <c:pt idx="126">
                  <c:v>-0.00180000000000319</c:v>
                </c:pt>
                <c:pt idx="127">
                  <c:v>-0.00639999999999669</c:v>
                </c:pt>
                <c:pt idx="128">
                  <c:v>-0.00800000000000106</c:v>
                </c:pt>
                <c:pt idx="129">
                  <c:v>-0.00549999999999856</c:v>
                </c:pt>
                <c:pt idx="130">
                  <c:v>0.00290000000000012</c:v>
                </c:pt>
                <c:pt idx="131">
                  <c:v>0.0136999999999984</c:v>
                </c:pt>
                <c:pt idx="132">
                  <c:v>0.0183999999999983</c:v>
                </c:pt>
                <c:pt idx="133">
                  <c:v>0.0149999999999977</c:v>
                </c:pt>
                <c:pt idx="134">
                  <c:v>0.00609999999999847</c:v>
                </c:pt>
                <c:pt idx="135">
                  <c:v>-0.00299999999999953</c:v>
                </c:pt>
                <c:pt idx="136">
                  <c:v>-0.00850000000000156</c:v>
                </c:pt>
                <c:pt idx="137">
                  <c:v>-0.00790000000000166</c:v>
                </c:pt>
                <c:pt idx="138">
                  <c:v>-0.00299999999999953</c:v>
                </c:pt>
                <c:pt idx="139">
                  <c:v>0.00690000000000066</c:v>
                </c:pt>
                <c:pt idx="140">
                  <c:v>0.0218000000000024</c:v>
                </c:pt>
                <c:pt idx="141">
                  <c:v>0.0291000000000007</c:v>
                </c:pt>
                <c:pt idx="142">
                  <c:v>0.0181000000000001</c:v>
                </c:pt>
                <c:pt idx="143">
                  <c:v>-0.00800000000000106</c:v>
                </c:pt>
                <c:pt idx="144">
                  <c:v>-0.0333999999999994</c:v>
                </c:pt>
                <c:pt idx="145">
                  <c:v>-0.0456999999999992</c:v>
                </c:pt>
                <c:pt idx="146">
                  <c:v>-0.0385999999999997</c:v>
                </c:pt>
                <c:pt idx="147">
                  <c:v>-0.0108000000000018</c:v>
                </c:pt>
                <c:pt idx="148">
                  <c:v>0.0348000000000015</c:v>
                </c:pt>
                <c:pt idx="149">
                  <c:v>0.0834000000000008</c:v>
                </c:pt>
                <c:pt idx="150">
                  <c:v>0.0834000000000008</c:v>
                </c:pt>
                <c:pt idx="151">
                  <c:v>0.0492999999999987</c:v>
                </c:pt>
                <c:pt idx="152">
                  <c:v>0.0167000000000014</c:v>
                </c:pt>
                <c:pt idx="153">
                  <c:v>-0.00390000000000113</c:v>
                </c:pt>
                <c:pt idx="154">
                  <c:v>-0.00750000000000056</c:v>
                </c:pt>
                <c:pt idx="155">
                  <c:v>0.00419999999999934</c:v>
                </c:pt>
                <c:pt idx="156">
                  <c:v>0.0268999999999998</c:v>
                </c:pt>
                <c:pt idx="157">
                  <c:v>0.0451000000000028</c:v>
                </c:pt>
                <c:pt idx="158">
                  <c:v>0.0459000000000015</c:v>
                </c:pt>
                <c:pt idx="159">
                  <c:v>0.0341999999999981</c:v>
                </c:pt>
                <c:pt idx="160">
                  <c:v>0.0146999999999994</c:v>
                </c:pt>
                <c:pt idx="161">
                  <c:v>-0.000299999999998218</c:v>
                </c:pt>
                <c:pt idx="162">
                  <c:v>0.00359999999999944</c:v>
                </c:pt>
                <c:pt idx="163">
                  <c:v>0.017699999999999</c:v>
                </c:pt>
                <c:pt idx="164">
                  <c:v>0.0321999999999996</c:v>
                </c:pt>
                <c:pt idx="165">
                  <c:v>0.0380999999999992</c:v>
                </c:pt>
                <c:pt idx="166">
                  <c:v>0.0328999999999989</c:v>
                </c:pt>
                <c:pt idx="167">
                  <c:v>0.0239000000000003</c:v>
                </c:pt>
                <c:pt idx="168">
                  <c:v>0.0154999999999982</c:v>
                </c:pt>
                <c:pt idx="169">
                  <c:v>0.00450000000000103</c:v>
                </c:pt>
                <c:pt idx="170">
                  <c:v>-0.00839999999999869</c:v>
                </c:pt>
                <c:pt idx="171">
                  <c:v>-0.0122999999999998</c:v>
                </c:pt>
                <c:pt idx="172">
                  <c:v>-0.00570000000000084</c:v>
                </c:pt>
                <c:pt idx="173">
                  <c:v>0.0103000000000013</c:v>
                </c:pt>
                <c:pt idx="174">
                  <c:v>0.0303999999999999</c:v>
                </c:pt>
                <c:pt idx="175">
                  <c:v>0.0452999999999981</c:v>
                </c:pt>
                <c:pt idx="176">
                  <c:v>0.0502999999999997</c:v>
                </c:pt>
                <c:pt idx="177">
                  <c:v>0.0507000000000007</c:v>
                </c:pt>
                <c:pt idx="178">
                  <c:v>0.0560999999999999</c:v>
                </c:pt>
                <c:pt idx="179">
                  <c:v>0.0666</c:v>
                </c:pt>
                <c:pt idx="180">
                  <c:v>0.0792000000000015</c:v>
                </c:pt>
                <c:pt idx="181">
                  <c:v>0.0717000000000009</c:v>
                </c:pt>
                <c:pt idx="182">
                  <c:v>0.026799999999997</c:v>
                </c:pt>
                <c:pt idx="183">
                  <c:v>-0.0250000000000007</c:v>
                </c:pt>
                <c:pt idx="184">
                  <c:v>-0.177199999999999</c:v>
                </c:pt>
                <c:pt idx="185">
                  <c:v>-0.368300000000002</c:v>
                </c:pt>
                <c:pt idx="186">
                  <c:v>-0.3377</c:v>
                </c:pt>
                <c:pt idx="187">
                  <c:v>-0.2921</c:v>
                </c:pt>
                <c:pt idx="188">
                  <c:v>-0.278199999999999</c:v>
                </c:pt>
                <c:pt idx="189">
                  <c:v>-0.312300000000001</c:v>
                </c:pt>
                <c:pt idx="190">
                  <c:v>-0.351600000000001</c:v>
                </c:pt>
                <c:pt idx="191">
                  <c:v>-0.7946</c:v>
                </c:pt>
                <c:pt idx="192">
                  <c:v>-1.4711</c:v>
                </c:pt>
                <c:pt idx="193">
                  <c:v>-1.4404</c:v>
                </c:pt>
                <c:pt idx="194">
                  <c:v>-1.369</c:v>
                </c:pt>
                <c:pt idx="195">
                  <c:v>-1.3537</c:v>
                </c:pt>
                <c:pt idx="196">
                  <c:v>-1.4062</c:v>
                </c:pt>
                <c:pt idx="197">
                  <c:v>-1.4392</c:v>
                </c:pt>
                <c:pt idx="198">
                  <c:v>-1.8308</c:v>
                </c:pt>
                <c:pt idx="199">
                  <c:v>-2.0797</c:v>
                </c:pt>
                <c:pt idx="200">
                  <c:v>-2.0235</c:v>
                </c:pt>
                <c:pt idx="201">
                  <c:v>-1.95289</c:v>
                </c:pt>
                <c:pt idx="202">
                  <c:v>-1.9352</c:v>
                </c:pt>
                <c:pt idx="203">
                  <c:v>-1.98196</c:v>
                </c:pt>
                <c:pt idx="204">
                  <c:v>-2.04073</c:v>
                </c:pt>
                <c:pt idx="205">
                  <c:v>-2.36682</c:v>
                </c:pt>
                <c:pt idx="206">
                  <c:v>-2.327964</c:v>
                </c:pt>
                <c:pt idx="207">
                  <c:v>-2.293453</c:v>
                </c:pt>
                <c:pt idx="208">
                  <c:v>-2.17992</c:v>
                </c:pt>
                <c:pt idx="209">
                  <c:v>-2.19209</c:v>
                </c:pt>
                <c:pt idx="210">
                  <c:v>-2.21917</c:v>
                </c:pt>
                <c:pt idx="211">
                  <c:v>-2.25643</c:v>
                </c:pt>
                <c:pt idx="212">
                  <c:v>-2.28643</c:v>
                </c:pt>
                <c:pt idx="213">
                  <c:v>-2.28732</c:v>
                </c:pt>
                <c:pt idx="214">
                  <c:v>-2.27062</c:v>
                </c:pt>
                <c:pt idx="215">
                  <c:v>-2.25207</c:v>
                </c:pt>
                <c:pt idx="216">
                  <c:v>-2.23369</c:v>
                </c:pt>
                <c:pt idx="217">
                  <c:v>-2.2336</c:v>
                </c:pt>
                <c:pt idx="218">
                  <c:v>-2.261</c:v>
                </c:pt>
                <c:pt idx="219">
                  <c:v>-2.3041</c:v>
                </c:pt>
                <c:pt idx="220">
                  <c:v>-2.4559</c:v>
                </c:pt>
                <c:pt idx="221">
                  <c:v>-2.5295</c:v>
                </c:pt>
                <c:pt idx="222">
                  <c:v>-2.5057</c:v>
                </c:pt>
                <c:pt idx="223">
                  <c:v>-2.477</c:v>
                </c:pt>
                <c:pt idx="224">
                  <c:v>-2.4749</c:v>
                </c:pt>
                <c:pt idx="225">
                  <c:v>-2.5044</c:v>
                </c:pt>
                <c:pt idx="226">
                  <c:v>-2.5188</c:v>
                </c:pt>
                <c:pt idx="227">
                  <c:v>-2.50810000000001</c:v>
                </c:pt>
                <c:pt idx="228">
                  <c:v>-2.46449999999999</c:v>
                </c:pt>
                <c:pt idx="229">
                  <c:v>-1.947</c:v>
                </c:pt>
                <c:pt idx="230">
                  <c:v>-0.784</c:v>
                </c:pt>
                <c:pt idx="231">
                  <c:v>-0.484700000000005</c:v>
                </c:pt>
                <c:pt idx="232">
                  <c:v>-0.529300000000003</c:v>
                </c:pt>
                <c:pt idx="233">
                  <c:v>-0.542600000000004</c:v>
                </c:pt>
                <c:pt idx="234">
                  <c:v>-0.5345</c:v>
                </c:pt>
                <c:pt idx="235">
                  <c:v>-0.511999999999999</c:v>
                </c:pt>
                <c:pt idx="236">
                  <c:v>-0.483499999999998</c:v>
                </c:pt>
                <c:pt idx="237">
                  <c:v>-0.136499999999998</c:v>
                </c:pt>
                <c:pt idx="238">
                  <c:v>0.712299999999999</c:v>
                </c:pt>
                <c:pt idx="239">
                  <c:v>1.5917</c:v>
                </c:pt>
                <c:pt idx="240">
                  <c:v>2.1749</c:v>
                </c:pt>
                <c:pt idx="241">
                  <c:v>2.6121</c:v>
                </c:pt>
                <c:pt idx="242">
                  <c:v>2.7211</c:v>
                </c:pt>
                <c:pt idx="243">
                  <c:v>2.6769</c:v>
                </c:pt>
                <c:pt idx="244">
                  <c:v>2.6362</c:v>
                </c:pt>
                <c:pt idx="245">
                  <c:v>2.6131</c:v>
                </c:pt>
                <c:pt idx="246">
                  <c:v>2.6365</c:v>
                </c:pt>
                <c:pt idx="247">
                  <c:v>2.69719</c:v>
                </c:pt>
                <c:pt idx="248">
                  <c:v>3.517296</c:v>
                </c:pt>
                <c:pt idx="249">
                  <c:v>5.105953</c:v>
                </c:pt>
                <c:pt idx="250">
                  <c:v>6.60352</c:v>
                </c:pt>
                <c:pt idx="251">
                  <c:v>7.7123</c:v>
                </c:pt>
                <c:pt idx="252">
                  <c:v>8.6899</c:v>
                </c:pt>
                <c:pt idx="253">
                  <c:v>9.7211</c:v>
                </c:pt>
                <c:pt idx="254">
                  <c:v>9.6761</c:v>
                </c:pt>
                <c:pt idx="255">
                  <c:v>9.5515</c:v>
                </c:pt>
                <c:pt idx="256">
                  <c:v>8.7926</c:v>
                </c:pt>
                <c:pt idx="257">
                  <c:v>8.1678</c:v>
                </c:pt>
                <c:pt idx="258">
                  <c:v>8.1617</c:v>
                </c:pt>
                <c:pt idx="259">
                  <c:v>8.2271</c:v>
                </c:pt>
                <c:pt idx="260">
                  <c:v>8.32180000000001</c:v>
                </c:pt>
                <c:pt idx="261">
                  <c:v>8.4905</c:v>
                </c:pt>
                <c:pt idx="262">
                  <c:v>8.8597</c:v>
                </c:pt>
                <c:pt idx="263">
                  <c:v>9.3366</c:v>
                </c:pt>
                <c:pt idx="264">
                  <c:v>10.2184</c:v>
                </c:pt>
                <c:pt idx="265">
                  <c:v>11.7428</c:v>
                </c:pt>
                <c:pt idx="266">
                  <c:v>13.6414</c:v>
                </c:pt>
                <c:pt idx="267">
                  <c:v>15.389</c:v>
                </c:pt>
                <c:pt idx="268">
                  <c:v>17.01</c:v>
                </c:pt>
                <c:pt idx="269">
                  <c:v>18.867</c:v>
                </c:pt>
                <c:pt idx="270">
                  <c:v>21.017</c:v>
                </c:pt>
                <c:pt idx="271">
                  <c:v>23.241</c:v>
                </c:pt>
                <c:pt idx="272">
                  <c:v>25.146</c:v>
                </c:pt>
                <c:pt idx="273">
                  <c:v>26.626</c:v>
                </c:pt>
                <c:pt idx="274">
                  <c:v>27.765</c:v>
                </c:pt>
                <c:pt idx="275">
                  <c:v>28.593</c:v>
                </c:pt>
                <c:pt idx="276">
                  <c:v>29.159</c:v>
                </c:pt>
                <c:pt idx="277">
                  <c:v>29.154</c:v>
                </c:pt>
                <c:pt idx="278">
                  <c:v>29.108</c:v>
                </c:pt>
                <c:pt idx="279">
                  <c:v>29.123</c:v>
                </c:pt>
                <c:pt idx="280">
                  <c:v>29.154</c:v>
                </c:pt>
                <c:pt idx="281">
                  <c:v>29.728</c:v>
                </c:pt>
                <c:pt idx="282">
                  <c:v>31.021</c:v>
                </c:pt>
                <c:pt idx="283">
                  <c:v>32.137</c:v>
                </c:pt>
                <c:pt idx="284">
                  <c:v>32.663</c:v>
                </c:pt>
                <c:pt idx="285">
                  <c:v>33.179</c:v>
                </c:pt>
                <c:pt idx="286">
                  <c:v>33.847</c:v>
                </c:pt>
                <c:pt idx="287">
                  <c:v>34.151</c:v>
                </c:pt>
                <c:pt idx="288">
                  <c:v>34.16</c:v>
                </c:pt>
                <c:pt idx="289">
                  <c:v>34.317</c:v>
                </c:pt>
                <c:pt idx="290">
                  <c:v>34.916</c:v>
                </c:pt>
                <c:pt idx="291">
                  <c:v>35.758</c:v>
                </c:pt>
                <c:pt idx="292">
                  <c:v>36.674</c:v>
                </c:pt>
                <c:pt idx="293">
                  <c:v>37.816</c:v>
                </c:pt>
                <c:pt idx="294">
                  <c:v>39.125</c:v>
                </c:pt>
                <c:pt idx="295">
                  <c:v>40.553</c:v>
                </c:pt>
                <c:pt idx="296">
                  <c:v>42.237</c:v>
                </c:pt>
                <c:pt idx="297">
                  <c:v>43.71</c:v>
                </c:pt>
                <c:pt idx="298">
                  <c:v>44.64</c:v>
                </c:pt>
                <c:pt idx="299">
                  <c:v>45.4349999999999</c:v>
                </c:pt>
                <c:pt idx="300">
                  <c:v>46.126</c:v>
                </c:pt>
                <c:pt idx="301">
                  <c:v>46.3979999999999</c:v>
                </c:pt>
                <c:pt idx="302">
                  <c:v>46.407</c:v>
                </c:pt>
                <c:pt idx="303">
                  <c:v>46.397</c:v>
                </c:pt>
                <c:pt idx="304">
                  <c:v>46.38</c:v>
                </c:pt>
                <c:pt idx="305">
                  <c:v>46.37</c:v>
                </c:pt>
                <c:pt idx="306">
                  <c:v>46.36</c:v>
                </c:pt>
                <c:pt idx="307">
                  <c:v>46.352</c:v>
                </c:pt>
                <c:pt idx="308">
                  <c:v>46.357</c:v>
                </c:pt>
                <c:pt idx="309">
                  <c:v>46.354</c:v>
                </c:pt>
                <c:pt idx="310">
                  <c:v>46.35</c:v>
                </c:pt>
                <c:pt idx="311">
                  <c:v>46.364</c:v>
                </c:pt>
                <c:pt idx="312">
                  <c:v>46.397</c:v>
                </c:pt>
                <c:pt idx="313">
                  <c:v>46.8299999999999</c:v>
                </c:pt>
                <c:pt idx="314">
                  <c:v>47.623</c:v>
                </c:pt>
                <c:pt idx="315">
                  <c:v>48.5979999999999</c:v>
                </c:pt>
                <c:pt idx="316">
                  <c:v>49.859</c:v>
                </c:pt>
                <c:pt idx="317">
                  <c:v>51.4560000000001</c:v>
                </c:pt>
                <c:pt idx="318">
                  <c:v>53.274</c:v>
                </c:pt>
                <c:pt idx="319">
                  <c:v>55.052</c:v>
                </c:pt>
                <c:pt idx="320">
                  <c:v>56.288</c:v>
                </c:pt>
                <c:pt idx="321">
                  <c:v>56.716</c:v>
                </c:pt>
                <c:pt idx="322">
                  <c:v>56.714</c:v>
                </c:pt>
                <c:pt idx="323">
                  <c:v>56.697</c:v>
                </c:pt>
                <c:pt idx="324">
                  <c:v>56.6720000000001</c:v>
                </c:pt>
                <c:pt idx="325">
                  <c:v>56.646</c:v>
                </c:pt>
                <c:pt idx="326">
                  <c:v>56.639</c:v>
                </c:pt>
                <c:pt idx="327">
                  <c:v>56.642</c:v>
                </c:pt>
                <c:pt idx="328">
                  <c:v>56.65</c:v>
                </c:pt>
                <c:pt idx="329">
                  <c:v>56.654</c:v>
                </c:pt>
                <c:pt idx="330">
                  <c:v>56.6450000000001</c:v>
                </c:pt>
                <c:pt idx="331">
                  <c:v>56.64</c:v>
                </c:pt>
                <c:pt idx="332">
                  <c:v>56.638</c:v>
                </c:pt>
                <c:pt idx="333">
                  <c:v>56.647</c:v>
                </c:pt>
                <c:pt idx="334">
                  <c:v>56.6559999999999</c:v>
                </c:pt>
                <c:pt idx="335">
                  <c:v>56.65</c:v>
                </c:pt>
                <c:pt idx="336">
                  <c:v>56.67</c:v>
                </c:pt>
                <c:pt idx="337">
                  <c:v>56.7</c:v>
                </c:pt>
                <c:pt idx="338">
                  <c:v>56.71</c:v>
                </c:pt>
                <c:pt idx="339">
                  <c:v>56.67</c:v>
                </c:pt>
                <c:pt idx="340">
                  <c:v>56.63</c:v>
                </c:pt>
                <c:pt idx="341">
                  <c:v>56.57</c:v>
                </c:pt>
                <c:pt idx="342">
                  <c:v>56.1700000000001</c:v>
                </c:pt>
                <c:pt idx="343">
                  <c:v>56.1900000000002</c:v>
                </c:pt>
                <c:pt idx="344">
                  <c:v>56.23</c:v>
                </c:pt>
                <c:pt idx="345">
                  <c:v>56.3900000000002</c:v>
                </c:pt>
                <c:pt idx="346">
                  <c:v>56.77</c:v>
                </c:pt>
                <c:pt idx="347">
                  <c:v>56.7200000000001</c:v>
                </c:pt>
                <c:pt idx="348">
                  <c:v>56.6599999999999</c:v>
                </c:pt>
                <c:pt idx="349">
                  <c:v>56.46</c:v>
                </c:pt>
                <c:pt idx="350">
                  <c:v>56.5100000000001</c:v>
                </c:pt>
                <c:pt idx="351">
                  <c:v>56.54</c:v>
                </c:pt>
                <c:pt idx="352">
                  <c:v>56.8000000000002</c:v>
                </c:pt>
                <c:pt idx="353">
                  <c:v>57.14</c:v>
                </c:pt>
                <c:pt idx="354">
                  <c:v>57.11</c:v>
                </c:pt>
                <c:pt idx="355">
                  <c:v>57.0900000000001</c:v>
                </c:pt>
                <c:pt idx="356">
                  <c:v>57.1200000000001</c:v>
                </c:pt>
                <c:pt idx="357">
                  <c:v>58.26</c:v>
                </c:pt>
                <c:pt idx="358">
                  <c:v>60.3799999999999</c:v>
                </c:pt>
                <c:pt idx="359">
                  <c:v>62.7</c:v>
                </c:pt>
                <c:pt idx="360">
                  <c:v>64.5300000000002</c:v>
                </c:pt>
                <c:pt idx="361">
                  <c:v>65.79</c:v>
                </c:pt>
                <c:pt idx="362">
                  <c:v>66.9499999999999</c:v>
                </c:pt>
                <c:pt idx="363">
                  <c:v>67.72</c:v>
                </c:pt>
                <c:pt idx="364">
                  <c:v>67.6899999999998</c:v>
                </c:pt>
                <c:pt idx="365">
                  <c:v>67.62</c:v>
                </c:pt>
                <c:pt idx="366">
                  <c:v>67.5699999999999</c:v>
                </c:pt>
                <c:pt idx="367">
                  <c:v>67.4400000000002</c:v>
                </c:pt>
                <c:pt idx="368">
                  <c:v>67.4100000000002</c:v>
                </c:pt>
                <c:pt idx="369">
                  <c:v>67.4299999999999</c:v>
                </c:pt>
                <c:pt idx="370">
                  <c:v>67.4599999999999</c:v>
                </c:pt>
                <c:pt idx="371">
                  <c:v>67.4599999999999</c:v>
                </c:pt>
                <c:pt idx="372">
                  <c:v>67.4699999999999</c:v>
                </c:pt>
                <c:pt idx="373">
                  <c:v>67.4700000000001</c:v>
                </c:pt>
                <c:pt idx="374">
                  <c:v>67.45</c:v>
                </c:pt>
                <c:pt idx="375">
                  <c:v>67.4400000000002</c:v>
                </c:pt>
                <c:pt idx="376">
                  <c:v>67.42</c:v>
                </c:pt>
                <c:pt idx="377">
                  <c:v>67.3899999999998</c:v>
                </c:pt>
                <c:pt idx="378">
                  <c:v>67.2700000000002</c:v>
                </c:pt>
                <c:pt idx="379">
                  <c:v>67.2600000000001</c:v>
                </c:pt>
                <c:pt idx="380">
                  <c:v>67.2900000000001</c:v>
                </c:pt>
                <c:pt idx="381">
                  <c:v>67.3200000000001</c:v>
                </c:pt>
                <c:pt idx="382">
                  <c:v>67.3999999999999</c:v>
                </c:pt>
                <c:pt idx="383">
                  <c:v>67.7699999999999</c:v>
                </c:pt>
                <c:pt idx="384">
                  <c:v>67.8699999999999</c:v>
                </c:pt>
                <c:pt idx="385">
                  <c:v>67.82</c:v>
                </c:pt>
                <c:pt idx="386">
                  <c:v>67.7799999999999</c:v>
                </c:pt>
                <c:pt idx="387">
                  <c:v>67.79</c:v>
                </c:pt>
                <c:pt idx="388">
                  <c:v>67.82</c:v>
                </c:pt>
                <c:pt idx="389">
                  <c:v>67.8299999999998</c:v>
                </c:pt>
                <c:pt idx="390">
                  <c:v>67.8000000000001</c:v>
                </c:pt>
                <c:pt idx="391">
                  <c:v>67.79</c:v>
                </c:pt>
                <c:pt idx="392">
                  <c:v>67.7700000000001</c:v>
                </c:pt>
                <c:pt idx="393">
                  <c:v>67.7799999999999</c:v>
                </c:pt>
                <c:pt idx="394">
                  <c:v>67.8300000000001</c:v>
                </c:pt>
                <c:pt idx="395">
                  <c:v>67.8699999999999</c:v>
                </c:pt>
                <c:pt idx="396">
                  <c:v>67.8400000000001</c:v>
                </c:pt>
                <c:pt idx="397">
                  <c:v>67.7999999999999</c:v>
                </c:pt>
                <c:pt idx="398">
                  <c:v>67.7700000000001</c:v>
                </c:pt>
                <c:pt idx="399">
                  <c:v>67.7600000000001</c:v>
                </c:pt>
                <c:pt idx="400">
                  <c:v>67.7600000000001</c:v>
                </c:pt>
                <c:pt idx="401">
                  <c:v>67.7799999999999</c:v>
                </c:pt>
                <c:pt idx="402">
                  <c:v>67.7700000000001</c:v>
                </c:pt>
                <c:pt idx="403">
                  <c:v>67.7600000000001</c:v>
                </c:pt>
                <c:pt idx="404">
                  <c:v>67.7600000000001</c:v>
                </c:pt>
                <c:pt idx="405">
                  <c:v>67.7799999999999</c:v>
                </c:pt>
                <c:pt idx="406">
                  <c:v>67.8300000000001</c:v>
                </c:pt>
                <c:pt idx="407">
                  <c:v>68.19</c:v>
                </c:pt>
                <c:pt idx="408">
                  <c:v>68.77</c:v>
                </c:pt>
                <c:pt idx="409">
                  <c:v>68.7599999999999</c:v>
                </c:pt>
                <c:pt idx="410">
                  <c:v>68.73</c:v>
                </c:pt>
                <c:pt idx="411">
                  <c:v>68.7199999999999</c:v>
                </c:pt>
                <c:pt idx="412">
                  <c:v>68.7099999999998</c:v>
                </c:pt>
                <c:pt idx="413">
                  <c:v>68.7</c:v>
                </c:pt>
                <c:pt idx="414">
                  <c:v>68.6799999999999</c:v>
                </c:pt>
                <c:pt idx="415">
                  <c:v>68.6799999999999</c:v>
                </c:pt>
                <c:pt idx="416">
                  <c:v>68.6800000000001</c:v>
                </c:pt>
                <c:pt idx="417">
                  <c:v>68.6799999999999</c:v>
                </c:pt>
                <c:pt idx="418">
                  <c:v>68.6800000000001</c:v>
                </c:pt>
                <c:pt idx="419">
                  <c:v>68.67</c:v>
                </c:pt>
                <c:pt idx="420">
                  <c:v>68.6599999999999</c:v>
                </c:pt>
                <c:pt idx="421">
                  <c:v>68.6499999999999</c:v>
                </c:pt>
                <c:pt idx="422">
                  <c:v>68.64</c:v>
                </c:pt>
                <c:pt idx="423">
                  <c:v>68.6399999999998</c:v>
                </c:pt>
                <c:pt idx="424">
                  <c:v>68.6500000000001</c:v>
                </c:pt>
                <c:pt idx="425">
                  <c:v>68.6600000000002</c:v>
                </c:pt>
                <c:pt idx="426">
                  <c:v>68.7</c:v>
                </c:pt>
                <c:pt idx="427">
                  <c:v>68.7200000000001</c:v>
                </c:pt>
                <c:pt idx="428">
                  <c:v>68.7</c:v>
                </c:pt>
                <c:pt idx="429">
                  <c:v>68.6800000000001</c:v>
                </c:pt>
                <c:pt idx="430">
                  <c:v>68.67</c:v>
                </c:pt>
                <c:pt idx="431">
                  <c:v>68.67</c:v>
                </c:pt>
                <c:pt idx="432">
                  <c:v>68.6800000000001</c:v>
                </c:pt>
                <c:pt idx="433">
                  <c:v>68.7100000000001</c:v>
                </c:pt>
                <c:pt idx="434">
                  <c:v>68.73</c:v>
                </c:pt>
                <c:pt idx="435">
                  <c:v>68.73</c:v>
                </c:pt>
                <c:pt idx="436">
                  <c:v>68.7</c:v>
                </c:pt>
                <c:pt idx="437">
                  <c:v>68.67</c:v>
                </c:pt>
                <c:pt idx="438">
                  <c:v>68.6500000000001</c:v>
                </c:pt>
                <c:pt idx="439">
                  <c:v>68.64</c:v>
                </c:pt>
                <c:pt idx="440">
                  <c:v>68.6599999999999</c:v>
                </c:pt>
                <c:pt idx="441">
                  <c:v>68.7300000000002</c:v>
                </c:pt>
                <c:pt idx="442">
                  <c:v>69.48</c:v>
                </c:pt>
                <c:pt idx="443">
                  <c:v>70.0099999999999</c:v>
                </c:pt>
                <c:pt idx="444">
                  <c:v>69.96</c:v>
                </c:pt>
                <c:pt idx="445">
                  <c:v>69.8800000000002</c:v>
                </c:pt>
                <c:pt idx="446">
                  <c:v>69.5400000000002</c:v>
                </c:pt>
                <c:pt idx="447">
                  <c:v>69.4699999999999</c:v>
                </c:pt>
                <c:pt idx="448">
                  <c:v>69.4900000000001</c:v>
                </c:pt>
                <c:pt idx="449">
                  <c:v>69.51</c:v>
                </c:pt>
                <c:pt idx="450">
                  <c:v>69.5699999999999</c:v>
                </c:pt>
                <c:pt idx="451">
                  <c:v>69.5999999999999</c:v>
                </c:pt>
                <c:pt idx="452">
                  <c:v>69.5399999999999</c:v>
                </c:pt>
                <c:pt idx="453">
                  <c:v>69.2699999999999</c:v>
                </c:pt>
                <c:pt idx="454">
                  <c:v>68.1099999999999</c:v>
                </c:pt>
                <c:pt idx="455">
                  <c:v>66.87</c:v>
                </c:pt>
                <c:pt idx="456">
                  <c:v>66.6799999999999</c:v>
                </c:pt>
                <c:pt idx="457">
                  <c:v>66.74</c:v>
                </c:pt>
                <c:pt idx="458">
                  <c:v>66.7200000000001</c:v>
                </c:pt>
                <c:pt idx="459">
                  <c:v>66.6800000000001</c:v>
                </c:pt>
                <c:pt idx="460">
                  <c:v>66.6800000000001</c:v>
                </c:pt>
                <c:pt idx="461">
                  <c:v>66.7199999999999</c:v>
                </c:pt>
                <c:pt idx="462">
                  <c:v>66.7199999999999</c:v>
                </c:pt>
                <c:pt idx="463">
                  <c:v>66.7100000000001</c:v>
                </c:pt>
                <c:pt idx="464">
                  <c:v>66.7099999999998</c:v>
                </c:pt>
                <c:pt idx="465">
                  <c:v>66.7</c:v>
                </c:pt>
                <c:pt idx="466">
                  <c:v>66.6799999999999</c:v>
                </c:pt>
                <c:pt idx="467">
                  <c:v>66.6799999999999</c:v>
                </c:pt>
                <c:pt idx="468">
                  <c:v>66.7</c:v>
                </c:pt>
                <c:pt idx="469">
                  <c:v>66.7</c:v>
                </c:pt>
                <c:pt idx="470">
                  <c:v>66.7000000000002</c:v>
                </c:pt>
                <c:pt idx="471">
                  <c:v>66.7</c:v>
                </c:pt>
                <c:pt idx="472">
                  <c:v>66.7</c:v>
                </c:pt>
                <c:pt idx="473">
                  <c:v>66.7</c:v>
                </c:pt>
                <c:pt idx="474">
                  <c:v>66.7100000000001</c:v>
                </c:pt>
                <c:pt idx="475">
                  <c:v>66.73</c:v>
                </c:pt>
                <c:pt idx="476">
                  <c:v>66.7599999999999</c:v>
                </c:pt>
                <c:pt idx="477">
                  <c:v>66.8200000000001</c:v>
                </c:pt>
                <c:pt idx="478">
                  <c:v>66.84</c:v>
                </c:pt>
                <c:pt idx="479">
                  <c:v>66.7800000000001</c:v>
                </c:pt>
                <c:pt idx="480">
                  <c:v>66.6800000000001</c:v>
                </c:pt>
                <c:pt idx="481">
                  <c:v>65.59</c:v>
                </c:pt>
                <c:pt idx="482">
                  <c:v>64.3499999999999</c:v>
                </c:pt>
                <c:pt idx="483">
                  <c:v>63.5000000000001</c:v>
                </c:pt>
                <c:pt idx="484">
                  <c:v>63.14</c:v>
                </c:pt>
                <c:pt idx="485">
                  <c:v>62.97</c:v>
                </c:pt>
                <c:pt idx="486">
                  <c:v>62.9500000000001</c:v>
                </c:pt>
                <c:pt idx="487">
                  <c:v>62.9999999999999</c:v>
                </c:pt>
                <c:pt idx="488">
                  <c:v>63.08</c:v>
                </c:pt>
                <c:pt idx="489">
                  <c:v>63.07</c:v>
                </c:pt>
                <c:pt idx="490">
                  <c:v>63.0199999999999</c:v>
                </c:pt>
                <c:pt idx="491">
                  <c:v>62.9500000000001</c:v>
                </c:pt>
                <c:pt idx="492">
                  <c:v>62.23</c:v>
                </c:pt>
                <c:pt idx="493">
                  <c:v>61.68</c:v>
                </c:pt>
                <c:pt idx="494">
                  <c:v>61.69</c:v>
                </c:pt>
                <c:pt idx="495">
                  <c:v>61.7100000000002</c:v>
                </c:pt>
                <c:pt idx="496">
                  <c:v>61.6700000000001</c:v>
                </c:pt>
                <c:pt idx="497">
                  <c:v>60.9999999999999</c:v>
                </c:pt>
                <c:pt idx="498">
                  <c:v>59.92</c:v>
                </c:pt>
                <c:pt idx="499">
                  <c:v>59.15</c:v>
                </c:pt>
                <c:pt idx="500">
                  <c:v>59.07</c:v>
                </c:pt>
                <c:pt idx="501">
                  <c:v>59.1000000000002</c:v>
                </c:pt>
                <c:pt idx="502">
                  <c:v>59.1200000000001</c:v>
                </c:pt>
                <c:pt idx="503">
                  <c:v>59.14</c:v>
                </c:pt>
                <c:pt idx="504">
                  <c:v>59.14</c:v>
                </c:pt>
                <c:pt idx="505">
                  <c:v>59.14</c:v>
                </c:pt>
                <c:pt idx="506">
                  <c:v>59.11</c:v>
                </c:pt>
                <c:pt idx="507">
                  <c:v>59.08</c:v>
                </c:pt>
                <c:pt idx="508">
                  <c:v>59.0899999999999</c:v>
                </c:pt>
                <c:pt idx="509">
                  <c:v>59.11</c:v>
                </c:pt>
                <c:pt idx="510">
                  <c:v>59.1159999999999</c:v>
                </c:pt>
                <c:pt idx="511">
                  <c:v>59.118</c:v>
                </c:pt>
                <c:pt idx="512">
                  <c:v>59.1259999999999</c:v>
                </c:pt>
                <c:pt idx="513">
                  <c:v>59.0840000000001</c:v>
                </c:pt>
                <c:pt idx="514">
                  <c:v>58.5100000000001</c:v>
                </c:pt>
                <c:pt idx="515">
                  <c:v>57.516</c:v>
                </c:pt>
                <c:pt idx="516">
                  <c:v>56.2670000000001</c:v>
                </c:pt>
                <c:pt idx="517">
                  <c:v>55.147</c:v>
                </c:pt>
                <c:pt idx="518">
                  <c:v>54.378</c:v>
                </c:pt>
                <c:pt idx="519">
                  <c:v>53.795</c:v>
                </c:pt>
                <c:pt idx="520">
                  <c:v>53.484</c:v>
                </c:pt>
                <c:pt idx="521">
                  <c:v>53.4560000000001</c:v>
                </c:pt>
                <c:pt idx="522">
                  <c:v>53.46</c:v>
                </c:pt>
                <c:pt idx="523">
                  <c:v>53.465</c:v>
                </c:pt>
                <c:pt idx="524">
                  <c:v>53.4790000000001</c:v>
                </c:pt>
                <c:pt idx="525">
                  <c:v>53.508</c:v>
                </c:pt>
                <c:pt idx="526">
                  <c:v>53.546</c:v>
                </c:pt>
                <c:pt idx="527">
                  <c:v>53.754</c:v>
                </c:pt>
                <c:pt idx="528">
                  <c:v>54.2330000000001</c:v>
                </c:pt>
                <c:pt idx="529">
                  <c:v>54.2060000000001</c:v>
                </c:pt>
                <c:pt idx="530">
                  <c:v>54.159</c:v>
                </c:pt>
                <c:pt idx="531">
                  <c:v>54.151</c:v>
                </c:pt>
                <c:pt idx="532">
                  <c:v>54.1360000000001</c:v>
                </c:pt>
                <c:pt idx="533">
                  <c:v>54.1539999999999</c:v>
                </c:pt>
                <c:pt idx="534">
                  <c:v>54.181</c:v>
                </c:pt>
                <c:pt idx="535">
                  <c:v>54.2</c:v>
                </c:pt>
                <c:pt idx="536">
                  <c:v>54.196</c:v>
                </c:pt>
                <c:pt idx="537">
                  <c:v>54.164</c:v>
                </c:pt>
                <c:pt idx="538">
                  <c:v>54.118</c:v>
                </c:pt>
                <c:pt idx="539">
                  <c:v>53.97</c:v>
                </c:pt>
                <c:pt idx="540">
                  <c:v>53.894</c:v>
                </c:pt>
                <c:pt idx="541">
                  <c:v>53.908</c:v>
                </c:pt>
                <c:pt idx="542">
                  <c:v>53.925</c:v>
                </c:pt>
                <c:pt idx="543">
                  <c:v>53.9310000000001</c:v>
                </c:pt>
                <c:pt idx="544">
                  <c:v>53.9270000000001</c:v>
                </c:pt>
                <c:pt idx="545">
                  <c:v>53.947</c:v>
                </c:pt>
                <c:pt idx="546">
                  <c:v>54.017</c:v>
                </c:pt>
                <c:pt idx="547">
                  <c:v>54.687</c:v>
                </c:pt>
                <c:pt idx="548">
                  <c:v>55.415</c:v>
                </c:pt>
                <c:pt idx="549">
                  <c:v>55.581</c:v>
                </c:pt>
                <c:pt idx="550">
                  <c:v>55.555</c:v>
                </c:pt>
                <c:pt idx="551">
                  <c:v>55.5610000000001</c:v>
                </c:pt>
                <c:pt idx="552">
                  <c:v>55.5829999999999</c:v>
                </c:pt>
                <c:pt idx="553">
                  <c:v>55.577</c:v>
                </c:pt>
                <c:pt idx="554">
                  <c:v>55.538</c:v>
                </c:pt>
                <c:pt idx="555">
                  <c:v>55.482</c:v>
                </c:pt>
                <c:pt idx="556">
                  <c:v>54.8850000000001</c:v>
                </c:pt>
                <c:pt idx="557">
                  <c:v>53.601</c:v>
                </c:pt>
                <c:pt idx="558">
                  <c:v>52.6680000000001</c:v>
                </c:pt>
                <c:pt idx="559">
                  <c:v>52.033</c:v>
                </c:pt>
                <c:pt idx="560">
                  <c:v>51.324</c:v>
                </c:pt>
                <c:pt idx="561">
                  <c:v>50.799</c:v>
                </c:pt>
                <c:pt idx="562">
                  <c:v>50.8200000000001</c:v>
                </c:pt>
                <c:pt idx="563">
                  <c:v>50.8489999999999</c:v>
                </c:pt>
                <c:pt idx="564">
                  <c:v>50.86</c:v>
                </c:pt>
                <c:pt idx="565">
                  <c:v>50.8569999999999</c:v>
                </c:pt>
                <c:pt idx="566">
                  <c:v>50.887</c:v>
                </c:pt>
                <c:pt idx="567">
                  <c:v>51.31</c:v>
                </c:pt>
                <c:pt idx="568">
                  <c:v>52.165</c:v>
                </c:pt>
                <c:pt idx="569">
                  <c:v>52.857</c:v>
                </c:pt>
                <c:pt idx="570">
                  <c:v>52.8460000000001</c:v>
                </c:pt>
                <c:pt idx="571">
                  <c:v>52.788</c:v>
                </c:pt>
                <c:pt idx="572">
                  <c:v>52.768</c:v>
                </c:pt>
                <c:pt idx="573">
                  <c:v>52.755</c:v>
                </c:pt>
                <c:pt idx="574">
                  <c:v>52.769</c:v>
                </c:pt>
                <c:pt idx="575">
                  <c:v>52.7850000000001</c:v>
                </c:pt>
                <c:pt idx="576">
                  <c:v>52.824</c:v>
                </c:pt>
                <c:pt idx="577">
                  <c:v>53.01</c:v>
                </c:pt>
                <c:pt idx="578">
                  <c:v>53.27</c:v>
                </c:pt>
                <c:pt idx="579">
                  <c:v>53.426</c:v>
                </c:pt>
                <c:pt idx="580">
                  <c:v>53.5800000000001</c:v>
                </c:pt>
                <c:pt idx="581">
                  <c:v>53.712</c:v>
                </c:pt>
                <c:pt idx="582">
                  <c:v>53.7000000000001</c:v>
                </c:pt>
                <c:pt idx="583">
                  <c:v>53.692</c:v>
                </c:pt>
                <c:pt idx="584">
                  <c:v>53.943</c:v>
                </c:pt>
                <c:pt idx="585">
                  <c:v>54.604</c:v>
                </c:pt>
                <c:pt idx="586">
                  <c:v>55.162</c:v>
                </c:pt>
                <c:pt idx="587">
                  <c:v>55.142</c:v>
                </c:pt>
                <c:pt idx="588">
                  <c:v>55.0759999999999</c:v>
                </c:pt>
                <c:pt idx="589">
                  <c:v>55.022</c:v>
                </c:pt>
                <c:pt idx="590">
                  <c:v>54.857</c:v>
                </c:pt>
                <c:pt idx="591">
                  <c:v>54.886</c:v>
                </c:pt>
                <c:pt idx="592">
                  <c:v>54.934</c:v>
                </c:pt>
                <c:pt idx="593">
                  <c:v>55.4910000000001</c:v>
                </c:pt>
                <c:pt idx="594">
                  <c:v>55.956</c:v>
                </c:pt>
                <c:pt idx="595">
                  <c:v>55.927</c:v>
                </c:pt>
                <c:pt idx="596">
                  <c:v>55.8879999999999</c:v>
                </c:pt>
                <c:pt idx="597">
                  <c:v>55.8759999999999</c:v>
                </c:pt>
                <c:pt idx="598">
                  <c:v>55.8799999999999</c:v>
                </c:pt>
                <c:pt idx="599">
                  <c:v>55.891</c:v>
                </c:pt>
                <c:pt idx="600">
                  <c:v>55.916</c:v>
                </c:pt>
                <c:pt idx="601">
                  <c:v>55.968</c:v>
                </c:pt>
                <c:pt idx="602">
                  <c:v>56.189</c:v>
                </c:pt>
                <c:pt idx="603">
                  <c:v>56.189</c:v>
                </c:pt>
                <c:pt idx="604">
                  <c:v>56.142</c:v>
                </c:pt>
                <c:pt idx="605">
                  <c:v>56.111</c:v>
                </c:pt>
                <c:pt idx="606">
                  <c:v>56.067</c:v>
                </c:pt>
                <c:pt idx="607">
                  <c:v>56.068</c:v>
                </c:pt>
                <c:pt idx="608">
                  <c:v>56.114</c:v>
                </c:pt>
                <c:pt idx="609">
                  <c:v>56.1980000000001</c:v>
                </c:pt>
                <c:pt idx="610">
                  <c:v>56.415</c:v>
                </c:pt>
                <c:pt idx="611">
                  <c:v>56.382</c:v>
                </c:pt>
                <c:pt idx="612">
                  <c:v>56.35</c:v>
                </c:pt>
                <c:pt idx="613">
                  <c:v>56.325</c:v>
                </c:pt>
                <c:pt idx="614">
                  <c:v>56.3250000000001</c:v>
                </c:pt>
                <c:pt idx="615">
                  <c:v>56.329</c:v>
                </c:pt>
                <c:pt idx="616">
                  <c:v>56.298</c:v>
                </c:pt>
                <c:pt idx="617">
                  <c:v>56.188</c:v>
                </c:pt>
                <c:pt idx="618">
                  <c:v>55.8919999999999</c:v>
                </c:pt>
                <c:pt idx="619">
                  <c:v>55.327</c:v>
                </c:pt>
                <c:pt idx="620">
                  <c:v>54.412</c:v>
                </c:pt>
                <c:pt idx="621">
                  <c:v>53.3239999999999</c:v>
                </c:pt>
                <c:pt idx="622">
                  <c:v>52.088</c:v>
                </c:pt>
                <c:pt idx="623">
                  <c:v>50.8099999999999</c:v>
                </c:pt>
                <c:pt idx="624">
                  <c:v>49.922</c:v>
                </c:pt>
                <c:pt idx="625">
                  <c:v>49.6249999999999</c:v>
                </c:pt>
                <c:pt idx="626">
                  <c:v>49.62</c:v>
                </c:pt>
                <c:pt idx="627">
                  <c:v>49.6300000000001</c:v>
                </c:pt>
                <c:pt idx="628">
                  <c:v>49.651</c:v>
                </c:pt>
                <c:pt idx="629">
                  <c:v>49.685</c:v>
                </c:pt>
                <c:pt idx="630">
                  <c:v>49.743</c:v>
                </c:pt>
                <c:pt idx="631">
                  <c:v>49.812</c:v>
                </c:pt>
                <c:pt idx="632">
                  <c:v>49.7919999999999</c:v>
                </c:pt>
                <c:pt idx="633">
                  <c:v>49.7570000000001</c:v>
                </c:pt>
                <c:pt idx="634">
                  <c:v>49.739</c:v>
                </c:pt>
                <c:pt idx="635">
                  <c:v>49.7300000000001</c:v>
                </c:pt>
                <c:pt idx="636">
                  <c:v>49.7310000000001</c:v>
                </c:pt>
                <c:pt idx="637">
                  <c:v>49.739</c:v>
                </c:pt>
                <c:pt idx="638">
                  <c:v>49.746</c:v>
                </c:pt>
                <c:pt idx="639">
                  <c:v>49.758</c:v>
                </c:pt>
                <c:pt idx="640">
                  <c:v>49.789</c:v>
                </c:pt>
                <c:pt idx="641">
                  <c:v>49.8679999999999</c:v>
                </c:pt>
                <c:pt idx="642">
                  <c:v>49.8449999999999</c:v>
                </c:pt>
                <c:pt idx="643">
                  <c:v>49.7730000000001</c:v>
                </c:pt>
                <c:pt idx="644">
                  <c:v>49.0620000000001</c:v>
                </c:pt>
                <c:pt idx="645">
                  <c:v>47.2279999999999</c:v>
                </c:pt>
                <c:pt idx="646">
                  <c:v>45.824</c:v>
                </c:pt>
                <c:pt idx="647">
                  <c:v>45.694</c:v>
                </c:pt>
                <c:pt idx="648">
                  <c:v>45.7609999999999</c:v>
                </c:pt>
                <c:pt idx="649">
                  <c:v>45.796</c:v>
                </c:pt>
                <c:pt idx="650">
                  <c:v>46.161</c:v>
                </c:pt>
                <c:pt idx="651">
                  <c:v>47.395</c:v>
                </c:pt>
                <c:pt idx="652">
                  <c:v>47.9040000000001</c:v>
                </c:pt>
                <c:pt idx="653">
                  <c:v>47.862</c:v>
                </c:pt>
                <c:pt idx="654">
                  <c:v>47.834</c:v>
                </c:pt>
                <c:pt idx="655">
                  <c:v>47.821</c:v>
                </c:pt>
                <c:pt idx="656">
                  <c:v>47.82</c:v>
                </c:pt>
                <c:pt idx="657">
                  <c:v>47.826</c:v>
                </c:pt>
                <c:pt idx="658">
                  <c:v>47.8500000000001</c:v>
                </c:pt>
                <c:pt idx="659">
                  <c:v>47.891</c:v>
                </c:pt>
                <c:pt idx="660">
                  <c:v>47.89</c:v>
                </c:pt>
                <c:pt idx="661">
                  <c:v>47.8460000000001</c:v>
                </c:pt>
                <c:pt idx="662">
                  <c:v>47.825</c:v>
                </c:pt>
                <c:pt idx="663">
                  <c:v>47.8200000000001</c:v>
                </c:pt>
                <c:pt idx="664">
                  <c:v>47.8230000000001</c:v>
                </c:pt>
                <c:pt idx="665">
                  <c:v>47.8420000000001</c:v>
                </c:pt>
                <c:pt idx="666">
                  <c:v>47.867</c:v>
                </c:pt>
                <c:pt idx="667">
                  <c:v>47.883</c:v>
                </c:pt>
                <c:pt idx="668">
                  <c:v>47.875</c:v>
                </c:pt>
                <c:pt idx="669">
                  <c:v>47.832</c:v>
                </c:pt>
                <c:pt idx="670">
                  <c:v>47.752</c:v>
                </c:pt>
                <c:pt idx="671">
                  <c:v>47.163</c:v>
                </c:pt>
                <c:pt idx="672">
                  <c:v>46.711</c:v>
                </c:pt>
                <c:pt idx="673">
                  <c:v>46.7420000000001</c:v>
                </c:pt>
                <c:pt idx="674">
                  <c:v>46.7879999999999</c:v>
                </c:pt>
                <c:pt idx="675">
                  <c:v>46.807</c:v>
                </c:pt>
                <c:pt idx="676">
                  <c:v>46.821</c:v>
                </c:pt>
                <c:pt idx="677">
                  <c:v>46.8689999999999</c:v>
                </c:pt>
                <c:pt idx="678">
                  <c:v>47.1339999999999</c:v>
                </c:pt>
                <c:pt idx="679">
                  <c:v>47.512</c:v>
                </c:pt>
                <c:pt idx="680">
                  <c:v>48.017</c:v>
                </c:pt>
                <c:pt idx="681">
                  <c:v>48.4600000000001</c:v>
                </c:pt>
                <c:pt idx="682">
                  <c:v>48.419</c:v>
                </c:pt>
                <c:pt idx="683">
                  <c:v>48.328</c:v>
                </c:pt>
                <c:pt idx="684">
                  <c:v>47.9109999999999</c:v>
                </c:pt>
                <c:pt idx="685">
                  <c:v>47.1480000000001</c:v>
                </c:pt>
                <c:pt idx="686">
                  <c:v>47.018</c:v>
                </c:pt>
                <c:pt idx="687">
                  <c:v>47.086</c:v>
                </c:pt>
                <c:pt idx="688">
                  <c:v>47.103</c:v>
                </c:pt>
                <c:pt idx="689">
                  <c:v>47.071</c:v>
                </c:pt>
                <c:pt idx="690">
                  <c:v>47.0109999999999</c:v>
                </c:pt>
                <c:pt idx="691">
                  <c:v>46.438</c:v>
                </c:pt>
                <c:pt idx="692">
                  <c:v>45.469</c:v>
                </c:pt>
                <c:pt idx="693">
                  <c:v>45.481</c:v>
                </c:pt>
                <c:pt idx="694">
                  <c:v>45.577</c:v>
                </c:pt>
                <c:pt idx="695">
                  <c:v>45.593</c:v>
                </c:pt>
                <c:pt idx="696">
                  <c:v>45.531</c:v>
                </c:pt>
                <c:pt idx="697">
                  <c:v>45.4899999999999</c:v>
                </c:pt>
                <c:pt idx="698">
                  <c:v>44.865</c:v>
                </c:pt>
                <c:pt idx="699">
                  <c:v>44.38</c:v>
                </c:pt>
                <c:pt idx="700">
                  <c:v>44.4500000000001</c:v>
                </c:pt>
                <c:pt idx="701">
                  <c:v>44.539</c:v>
                </c:pt>
                <c:pt idx="702">
                  <c:v>44.548</c:v>
                </c:pt>
                <c:pt idx="703">
                  <c:v>44.481</c:v>
                </c:pt>
                <c:pt idx="704">
                  <c:v>44.434</c:v>
                </c:pt>
                <c:pt idx="705">
                  <c:v>44.3819999999999</c:v>
                </c:pt>
                <c:pt idx="706">
                  <c:v>44.319</c:v>
                </c:pt>
                <c:pt idx="707">
                  <c:v>44.378</c:v>
                </c:pt>
                <c:pt idx="708">
                  <c:v>44.7029999999999</c:v>
                </c:pt>
                <c:pt idx="709">
                  <c:v>44.847</c:v>
                </c:pt>
                <c:pt idx="710">
                  <c:v>44.806</c:v>
                </c:pt>
                <c:pt idx="711">
                  <c:v>44.772</c:v>
                </c:pt>
                <c:pt idx="712">
                  <c:v>44.7379999999999</c:v>
                </c:pt>
                <c:pt idx="713">
                  <c:v>44.726</c:v>
                </c:pt>
                <c:pt idx="714">
                  <c:v>44.74</c:v>
                </c:pt>
                <c:pt idx="715">
                  <c:v>44.7569999999999</c:v>
                </c:pt>
                <c:pt idx="716">
                  <c:v>44.779</c:v>
                </c:pt>
                <c:pt idx="717">
                  <c:v>44.7869999999999</c:v>
                </c:pt>
                <c:pt idx="718">
                  <c:v>44.762</c:v>
                </c:pt>
                <c:pt idx="719">
                  <c:v>44.7219999999999</c:v>
                </c:pt>
                <c:pt idx="720">
                  <c:v>44.557</c:v>
                </c:pt>
                <c:pt idx="721">
                  <c:v>44.401</c:v>
                </c:pt>
                <c:pt idx="722">
                  <c:v>44.4220000000001</c:v>
                </c:pt>
                <c:pt idx="723">
                  <c:v>44.454</c:v>
                </c:pt>
                <c:pt idx="724">
                  <c:v>44.458</c:v>
                </c:pt>
                <c:pt idx="725">
                  <c:v>44.432</c:v>
                </c:pt>
                <c:pt idx="726">
                  <c:v>44.4180000000001</c:v>
                </c:pt>
                <c:pt idx="727">
                  <c:v>44.4250000000001</c:v>
                </c:pt>
                <c:pt idx="728">
                  <c:v>44.4520000000001</c:v>
                </c:pt>
                <c:pt idx="729">
                  <c:v>44.543</c:v>
                </c:pt>
                <c:pt idx="730">
                  <c:v>45.2699999999999</c:v>
                </c:pt>
                <c:pt idx="731">
                  <c:v>45.5019999999999</c:v>
                </c:pt>
                <c:pt idx="732">
                  <c:v>45.4479999999999</c:v>
                </c:pt>
                <c:pt idx="733">
                  <c:v>45.423</c:v>
                </c:pt>
                <c:pt idx="734">
                  <c:v>45.4290000000001</c:v>
                </c:pt>
                <c:pt idx="735">
                  <c:v>45.461</c:v>
                </c:pt>
                <c:pt idx="736">
                  <c:v>45.503</c:v>
                </c:pt>
                <c:pt idx="737">
                  <c:v>45.789</c:v>
                </c:pt>
                <c:pt idx="738">
                  <c:v>46.349</c:v>
                </c:pt>
                <c:pt idx="739">
                  <c:v>46.697</c:v>
                </c:pt>
                <c:pt idx="740">
                  <c:v>46.686</c:v>
                </c:pt>
                <c:pt idx="741">
                  <c:v>46.67</c:v>
                </c:pt>
                <c:pt idx="742">
                  <c:v>46.651</c:v>
                </c:pt>
                <c:pt idx="743">
                  <c:v>46.623</c:v>
                </c:pt>
                <c:pt idx="744">
                  <c:v>46.6</c:v>
                </c:pt>
                <c:pt idx="745">
                  <c:v>46.597</c:v>
                </c:pt>
                <c:pt idx="746">
                  <c:v>46.6300000000001</c:v>
                </c:pt>
                <c:pt idx="747">
                  <c:v>46.6909999999999</c:v>
                </c:pt>
                <c:pt idx="748">
                  <c:v>47.1</c:v>
                </c:pt>
                <c:pt idx="749">
                  <c:v>47.67</c:v>
                </c:pt>
                <c:pt idx="750">
                  <c:v>47.9149999999999</c:v>
                </c:pt>
                <c:pt idx="751">
                  <c:v>47.906</c:v>
                </c:pt>
                <c:pt idx="752">
                  <c:v>47.895</c:v>
                </c:pt>
                <c:pt idx="753">
                  <c:v>47.8730000000001</c:v>
                </c:pt>
                <c:pt idx="754">
                  <c:v>47.828</c:v>
                </c:pt>
                <c:pt idx="755">
                  <c:v>47.712</c:v>
                </c:pt>
                <c:pt idx="756">
                  <c:v>47.2039999999999</c:v>
                </c:pt>
                <c:pt idx="757">
                  <c:v>47.17</c:v>
                </c:pt>
                <c:pt idx="758">
                  <c:v>47.2</c:v>
                </c:pt>
                <c:pt idx="759">
                  <c:v>47.2429999999999</c:v>
                </c:pt>
                <c:pt idx="760">
                  <c:v>47.273</c:v>
                </c:pt>
                <c:pt idx="761">
                  <c:v>47.2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3-400"</c:f>
              <c:strCache>
                <c:ptCount val="1"/>
                <c:pt idx="0">
                  <c:v>M3-4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 13 Time-history curves of '!$A$4:$A$765</c:f>
              <c:numCache>
                <c:formatCode>General</c:formatCode>
                <c:ptCount val="76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</c:v>
                </c:pt>
                <c:pt idx="12">
                  <c:v>1.02</c:v>
                </c:pt>
                <c:pt idx="13">
                  <c:v>1.04</c:v>
                </c:pt>
                <c:pt idx="14">
                  <c:v>1.06</c:v>
                </c:pt>
                <c:pt idx="15">
                  <c:v>1.08</c:v>
                </c:pt>
                <c:pt idx="16">
                  <c:v>1.1</c:v>
                </c:pt>
                <c:pt idx="17">
                  <c:v>1.12</c:v>
                </c:pt>
                <c:pt idx="18">
                  <c:v>1.14</c:v>
                </c:pt>
                <c:pt idx="19">
                  <c:v>1.16</c:v>
                </c:pt>
                <c:pt idx="20">
                  <c:v>1.18</c:v>
                </c:pt>
                <c:pt idx="21">
                  <c:v>1.2</c:v>
                </c:pt>
                <c:pt idx="22">
                  <c:v>1.22</c:v>
                </c:pt>
                <c:pt idx="23">
                  <c:v>1.24</c:v>
                </c:pt>
                <c:pt idx="24">
                  <c:v>1.26</c:v>
                </c:pt>
                <c:pt idx="25">
                  <c:v>1.28</c:v>
                </c:pt>
                <c:pt idx="26">
                  <c:v>1.3</c:v>
                </c:pt>
                <c:pt idx="27">
                  <c:v>1.32</c:v>
                </c:pt>
                <c:pt idx="28">
                  <c:v>1.34</c:v>
                </c:pt>
                <c:pt idx="29">
                  <c:v>1.36</c:v>
                </c:pt>
                <c:pt idx="30">
                  <c:v>1.38</c:v>
                </c:pt>
                <c:pt idx="31">
                  <c:v>1.4</c:v>
                </c:pt>
                <c:pt idx="32">
                  <c:v>1.42</c:v>
                </c:pt>
                <c:pt idx="33">
                  <c:v>1.44</c:v>
                </c:pt>
                <c:pt idx="34">
                  <c:v>1.46</c:v>
                </c:pt>
                <c:pt idx="35">
                  <c:v>1.48</c:v>
                </c:pt>
                <c:pt idx="36">
                  <c:v>1.5</c:v>
                </c:pt>
                <c:pt idx="37">
                  <c:v>1.52</c:v>
                </c:pt>
                <c:pt idx="38">
                  <c:v>1.54</c:v>
                </c:pt>
                <c:pt idx="39">
                  <c:v>1.56</c:v>
                </c:pt>
                <c:pt idx="40">
                  <c:v>1.58</c:v>
                </c:pt>
                <c:pt idx="41">
                  <c:v>1.6</c:v>
                </c:pt>
                <c:pt idx="42">
                  <c:v>1.62</c:v>
                </c:pt>
                <c:pt idx="43">
                  <c:v>1.64</c:v>
                </c:pt>
                <c:pt idx="44">
                  <c:v>1.66</c:v>
                </c:pt>
                <c:pt idx="45">
                  <c:v>1.68</c:v>
                </c:pt>
                <c:pt idx="46">
                  <c:v>1.7</c:v>
                </c:pt>
                <c:pt idx="47">
                  <c:v>1.72</c:v>
                </c:pt>
                <c:pt idx="48">
                  <c:v>1.74</c:v>
                </c:pt>
                <c:pt idx="49">
                  <c:v>1.76</c:v>
                </c:pt>
                <c:pt idx="50">
                  <c:v>1.78</c:v>
                </c:pt>
                <c:pt idx="51">
                  <c:v>1.8</c:v>
                </c:pt>
                <c:pt idx="52">
                  <c:v>1.82</c:v>
                </c:pt>
                <c:pt idx="53">
                  <c:v>1.84</c:v>
                </c:pt>
                <c:pt idx="54">
                  <c:v>1.86</c:v>
                </c:pt>
                <c:pt idx="55">
                  <c:v>1.88</c:v>
                </c:pt>
                <c:pt idx="56">
                  <c:v>1.9</c:v>
                </c:pt>
                <c:pt idx="57">
                  <c:v>1.92</c:v>
                </c:pt>
                <c:pt idx="58">
                  <c:v>1.94</c:v>
                </c:pt>
                <c:pt idx="59">
                  <c:v>1.96</c:v>
                </c:pt>
                <c:pt idx="60">
                  <c:v>1.98</c:v>
                </c:pt>
                <c:pt idx="61">
                  <c:v>2</c:v>
                </c:pt>
                <c:pt idx="62">
                  <c:v>2.02</c:v>
                </c:pt>
                <c:pt idx="63">
                  <c:v>2.04</c:v>
                </c:pt>
                <c:pt idx="64">
                  <c:v>2.06</c:v>
                </c:pt>
                <c:pt idx="65">
                  <c:v>2.08</c:v>
                </c:pt>
                <c:pt idx="66">
                  <c:v>2.1</c:v>
                </c:pt>
                <c:pt idx="67">
                  <c:v>2.12</c:v>
                </c:pt>
                <c:pt idx="68">
                  <c:v>2.14</c:v>
                </c:pt>
                <c:pt idx="69">
                  <c:v>2.16</c:v>
                </c:pt>
                <c:pt idx="70">
                  <c:v>2.18</c:v>
                </c:pt>
                <c:pt idx="71">
                  <c:v>2.2</c:v>
                </c:pt>
                <c:pt idx="72">
                  <c:v>2.22</c:v>
                </c:pt>
                <c:pt idx="73">
                  <c:v>2.24</c:v>
                </c:pt>
                <c:pt idx="74">
                  <c:v>2.26</c:v>
                </c:pt>
                <c:pt idx="75">
                  <c:v>2.28</c:v>
                </c:pt>
                <c:pt idx="76">
                  <c:v>2.3</c:v>
                </c:pt>
                <c:pt idx="77">
                  <c:v>2.32</c:v>
                </c:pt>
                <c:pt idx="78">
                  <c:v>2.34</c:v>
                </c:pt>
                <c:pt idx="79">
                  <c:v>2.36</c:v>
                </c:pt>
                <c:pt idx="80">
                  <c:v>2.38</c:v>
                </c:pt>
                <c:pt idx="81">
                  <c:v>2.4</c:v>
                </c:pt>
                <c:pt idx="82">
                  <c:v>2.42</c:v>
                </c:pt>
                <c:pt idx="83">
                  <c:v>2.44</c:v>
                </c:pt>
                <c:pt idx="84">
                  <c:v>2.46</c:v>
                </c:pt>
                <c:pt idx="85">
                  <c:v>2.48</c:v>
                </c:pt>
                <c:pt idx="86">
                  <c:v>2.5</c:v>
                </c:pt>
                <c:pt idx="87">
                  <c:v>2.52</c:v>
                </c:pt>
                <c:pt idx="88">
                  <c:v>2.54</c:v>
                </c:pt>
                <c:pt idx="89">
                  <c:v>2.56</c:v>
                </c:pt>
                <c:pt idx="90">
                  <c:v>2.58</c:v>
                </c:pt>
                <c:pt idx="91">
                  <c:v>2.6</c:v>
                </c:pt>
                <c:pt idx="92">
                  <c:v>2.62</c:v>
                </c:pt>
                <c:pt idx="93">
                  <c:v>2.64</c:v>
                </c:pt>
                <c:pt idx="94">
                  <c:v>2.66</c:v>
                </c:pt>
                <c:pt idx="95">
                  <c:v>2.68</c:v>
                </c:pt>
                <c:pt idx="96">
                  <c:v>2.7</c:v>
                </c:pt>
                <c:pt idx="97">
                  <c:v>2.72</c:v>
                </c:pt>
                <c:pt idx="98">
                  <c:v>2.74</c:v>
                </c:pt>
                <c:pt idx="99">
                  <c:v>2.76</c:v>
                </c:pt>
                <c:pt idx="100">
                  <c:v>2.78</c:v>
                </c:pt>
                <c:pt idx="101">
                  <c:v>2.8</c:v>
                </c:pt>
                <c:pt idx="102">
                  <c:v>2.82</c:v>
                </c:pt>
                <c:pt idx="103">
                  <c:v>2.84</c:v>
                </c:pt>
                <c:pt idx="104">
                  <c:v>2.86</c:v>
                </c:pt>
                <c:pt idx="105">
                  <c:v>2.88</c:v>
                </c:pt>
                <c:pt idx="106">
                  <c:v>2.9</c:v>
                </c:pt>
                <c:pt idx="107">
                  <c:v>2.92</c:v>
                </c:pt>
                <c:pt idx="108">
                  <c:v>2.94</c:v>
                </c:pt>
                <c:pt idx="109">
                  <c:v>2.96</c:v>
                </c:pt>
                <c:pt idx="110">
                  <c:v>2.98</c:v>
                </c:pt>
                <c:pt idx="111">
                  <c:v>3</c:v>
                </c:pt>
                <c:pt idx="112">
                  <c:v>3.02</c:v>
                </c:pt>
                <c:pt idx="113">
                  <c:v>3.04</c:v>
                </c:pt>
                <c:pt idx="114">
                  <c:v>3.06</c:v>
                </c:pt>
                <c:pt idx="115">
                  <c:v>3.08</c:v>
                </c:pt>
                <c:pt idx="116">
                  <c:v>3.1</c:v>
                </c:pt>
                <c:pt idx="117">
                  <c:v>3.12</c:v>
                </c:pt>
                <c:pt idx="118">
                  <c:v>3.14</c:v>
                </c:pt>
                <c:pt idx="119">
                  <c:v>3.16</c:v>
                </c:pt>
                <c:pt idx="120">
                  <c:v>3.18</c:v>
                </c:pt>
                <c:pt idx="121">
                  <c:v>3.2</c:v>
                </c:pt>
                <c:pt idx="122">
                  <c:v>3.22</c:v>
                </c:pt>
                <c:pt idx="123">
                  <c:v>3.24</c:v>
                </c:pt>
                <c:pt idx="124">
                  <c:v>3.26</c:v>
                </c:pt>
                <c:pt idx="125">
                  <c:v>3.28</c:v>
                </c:pt>
                <c:pt idx="126">
                  <c:v>3.3</c:v>
                </c:pt>
                <c:pt idx="127">
                  <c:v>3.32</c:v>
                </c:pt>
                <c:pt idx="128">
                  <c:v>3.34</c:v>
                </c:pt>
                <c:pt idx="129">
                  <c:v>3.36</c:v>
                </c:pt>
                <c:pt idx="130">
                  <c:v>3.38</c:v>
                </c:pt>
                <c:pt idx="131">
                  <c:v>3.4</c:v>
                </c:pt>
                <c:pt idx="132">
                  <c:v>3.42</c:v>
                </c:pt>
                <c:pt idx="133">
                  <c:v>3.44</c:v>
                </c:pt>
                <c:pt idx="134">
                  <c:v>3.46</c:v>
                </c:pt>
                <c:pt idx="135">
                  <c:v>3.48</c:v>
                </c:pt>
                <c:pt idx="136">
                  <c:v>3.5</c:v>
                </c:pt>
                <c:pt idx="137">
                  <c:v>3.52</c:v>
                </c:pt>
                <c:pt idx="138">
                  <c:v>3.54</c:v>
                </c:pt>
                <c:pt idx="139">
                  <c:v>3.56</c:v>
                </c:pt>
                <c:pt idx="140">
                  <c:v>3.58</c:v>
                </c:pt>
                <c:pt idx="141">
                  <c:v>3.6</c:v>
                </c:pt>
                <c:pt idx="142">
                  <c:v>3.62</c:v>
                </c:pt>
                <c:pt idx="143">
                  <c:v>3.64</c:v>
                </c:pt>
                <c:pt idx="144">
                  <c:v>3.66</c:v>
                </c:pt>
                <c:pt idx="145">
                  <c:v>3.68</c:v>
                </c:pt>
                <c:pt idx="146">
                  <c:v>3.7</c:v>
                </c:pt>
                <c:pt idx="147">
                  <c:v>3.72</c:v>
                </c:pt>
                <c:pt idx="148">
                  <c:v>3.74</c:v>
                </c:pt>
                <c:pt idx="149">
                  <c:v>3.76</c:v>
                </c:pt>
                <c:pt idx="150">
                  <c:v>3.78</c:v>
                </c:pt>
                <c:pt idx="151">
                  <c:v>3.8</c:v>
                </c:pt>
                <c:pt idx="152">
                  <c:v>3.82</c:v>
                </c:pt>
                <c:pt idx="153">
                  <c:v>3.84</c:v>
                </c:pt>
                <c:pt idx="154">
                  <c:v>3.86</c:v>
                </c:pt>
                <c:pt idx="155">
                  <c:v>3.88</c:v>
                </c:pt>
                <c:pt idx="156">
                  <c:v>3.9</c:v>
                </c:pt>
                <c:pt idx="157">
                  <c:v>3.92</c:v>
                </c:pt>
                <c:pt idx="158">
                  <c:v>3.94</c:v>
                </c:pt>
                <c:pt idx="159">
                  <c:v>3.96</c:v>
                </c:pt>
                <c:pt idx="160">
                  <c:v>3.98</c:v>
                </c:pt>
                <c:pt idx="161">
                  <c:v>4</c:v>
                </c:pt>
                <c:pt idx="162">
                  <c:v>4.02</c:v>
                </c:pt>
                <c:pt idx="163">
                  <c:v>4.04</c:v>
                </c:pt>
                <c:pt idx="164">
                  <c:v>4.06</c:v>
                </c:pt>
                <c:pt idx="165">
                  <c:v>4.08</c:v>
                </c:pt>
                <c:pt idx="166">
                  <c:v>4.1</c:v>
                </c:pt>
                <c:pt idx="167">
                  <c:v>4.12</c:v>
                </c:pt>
                <c:pt idx="168">
                  <c:v>4.14</c:v>
                </c:pt>
                <c:pt idx="169">
                  <c:v>4.16</c:v>
                </c:pt>
                <c:pt idx="170">
                  <c:v>4.18</c:v>
                </c:pt>
                <c:pt idx="171">
                  <c:v>4.2</c:v>
                </c:pt>
                <c:pt idx="172">
                  <c:v>4.22</c:v>
                </c:pt>
                <c:pt idx="173">
                  <c:v>4.24</c:v>
                </c:pt>
                <c:pt idx="174">
                  <c:v>4.26</c:v>
                </c:pt>
                <c:pt idx="175">
                  <c:v>4.28</c:v>
                </c:pt>
                <c:pt idx="176">
                  <c:v>4.3</c:v>
                </c:pt>
                <c:pt idx="177">
                  <c:v>4.32</c:v>
                </c:pt>
                <c:pt idx="178">
                  <c:v>4.34</c:v>
                </c:pt>
                <c:pt idx="179">
                  <c:v>4.36</c:v>
                </c:pt>
                <c:pt idx="180">
                  <c:v>4.38</c:v>
                </c:pt>
                <c:pt idx="181">
                  <c:v>4.4</c:v>
                </c:pt>
                <c:pt idx="182">
                  <c:v>4.42</c:v>
                </c:pt>
                <c:pt idx="183">
                  <c:v>4.44</c:v>
                </c:pt>
                <c:pt idx="184">
                  <c:v>4.46</c:v>
                </c:pt>
                <c:pt idx="185">
                  <c:v>4.48</c:v>
                </c:pt>
                <c:pt idx="186">
                  <c:v>4.5</c:v>
                </c:pt>
                <c:pt idx="187">
                  <c:v>4.52</c:v>
                </c:pt>
                <c:pt idx="188">
                  <c:v>4.54</c:v>
                </c:pt>
                <c:pt idx="189">
                  <c:v>4.56</c:v>
                </c:pt>
                <c:pt idx="190">
                  <c:v>4.58</c:v>
                </c:pt>
                <c:pt idx="191">
                  <c:v>4.6</c:v>
                </c:pt>
                <c:pt idx="192">
                  <c:v>4.62</c:v>
                </c:pt>
                <c:pt idx="193">
                  <c:v>4.64</c:v>
                </c:pt>
                <c:pt idx="194">
                  <c:v>4.66</c:v>
                </c:pt>
                <c:pt idx="195">
                  <c:v>4.68</c:v>
                </c:pt>
                <c:pt idx="196">
                  <c:v>4.7</c:v>
                </c:pt>
                <c:pt idx="197">
                  <c:v>4.72</c:v>
                </c:pt>
                <c:pt idx="198">
                  <c:v>4.74</c:v>
                </c:pt>
                <c:pt idx="199">
                  <c:v>4.76</c:v>
                </c:pt>
                <c:pt idx="200">
                  <c:v>4.78</c:v>
                </c:pt>
                <c:pt idx="201">
                  <c:v>4.8</c:v>
                </c:pt>
                <c:pt idx="202">
                  <c:v>4.82</c:v>
                </c:pt>
                <c:pt idx="203">
                  <c:v>4.84</c:v>
                </c:pt>
                <c:pt idx="204">
                  <c:v>4.86</c:v>
                </c:pt>
                <c:pt idx="205">
                  <c:v>4.88</c:v>
                </c:pt>
                <c:pt idx="206">
                  <c:v>4.9</c:v>
                </c:pt>
                <c:pt idx="207">
                  <c:v>4.92</c:v>
                </c:pt>
                <c:pt idx="208">
                  <c:v>4.94</c:v>
                </c:pt>
                <c:pt idx="209">
                  <c:v>4.96</c:v>
                </c:pt>
                <c:pt idx="210">
                  <c:v>4.98</c:v>
                </c:pt>
                <c:pt idx="211">
                  <c:v>5</c:v>
                </c:pt>
                <c:pt idx="212">
                  <c:v>5.02</c:v>
                </c:pt>
                <c:pt idx="213">
                  <c:v>5.04</c:v>
                </c:pt>
                <c:pt idx="214">
                  <c:v>5.06</c:v>
                </c:pt>
                <c:pt idx="215">
                  <c:v>5.08</c:v>
                </c:pt>
                <c:pt idx="216">
                  <c:v>5.1</c:v>
                </c:pt>
                <c:pt idx="217">
                  <c:v>5.12</c:v>
                </c:pt>
                <c:pt idx="218">
                  <c:v>5.14</c:v>
                </c:pt>
                <c:pt idx="219">
                  <c:v>5.16</c:v>
                </c:pt>
                <c:pt idx="220">
                  <c:v>5.18</c:v>
                </c:pt>
                <c:pt idx="221">
                  <c:v>5.2</c:v>
                </c:pt>
                <c:pt idx="222">
                  <c:v>5.22</c:v>
                </c:pt>
                <c:pt idx="223">
                  <c:v>5.24</c:v>
                </c:pt>
                <c:pt idx="224">
                  <c:v>5.26</c:v>
                </c:pt>
                <c:pt idx="225">
                  <c:v>5.28</c:v>
                </c:pt>
                <c:pt idx="226">
                  <c:v>5.3</c:v>
                </c:pt>
                <c:pt idx="227">
                  <c:v>5.32</c:v>
                </c:pt>
                <c:pt idx="228">
                  <c:v>5.34</c:v>
                </c:pt>
                <c:pt idx="229">
                  <c:v>5.36</c:v>
                </c:pt>
                <c:pt idx="230">
                  <c:v>5.38</c:v>
                </c:pt>
                <c:pt idx="231">
                  <c:v>5.4</c:v>
                </c:pt>
                <c:pt idx="232">
                  <c:v>5.42</c:v>
                </c:pt>
                <c:pt idx="233">
                  <c:v>5.44</c:v>
                </c:pt>
                <c:pt idx="234">
                  <c:v>5.46</c:v>
                </c:pt>
                <c:pt idx="235">
                  <c:v>5.48</c:v>
                </c:pt>
                <c:pt idx="236">
                  <c:v>5.5</c:v>
                </c:pt>
                <c:pt idx="237">
                  <c:v>5.52</c:v>
                </c:pt>
                <c:pt idx="238">
                  <c:v>5.54</c:v>
                </c:pt>
                <c:pt idx="239">
                  <c:v>5.56</c:v>
                </c:pt>
                <c:pt idx="240">
                  <c:v>5.58</c:v>
                </c:pt>
                <c:pt idx="241">
                  <c:v>5.6</c:v>
                </c:pt>
                <c:pt idx="242">
                  <c:v>5.62</c:v>
                </c:pt>
                <c:pt idx="243">
                  <c:v>5.64</c:v>
                </c:pt>
                <c:pt idx="244">
                  <c:v>5.66</c:v>
                </c:pt>
                <c:pt idx="245">
                  <c:v>5.68</c:v>
                </c:pt>
                <c:pt idx="246">
                  <c:v>5.7</c:v>
                </c:pt>
                <c:pt idx="247">
                  <c:v>5.72</c:v>
                </c:pt>
                <c:pt idx="248">
                  <c:v>5.74</c:v>
                </c:pt>
                <c:pt idx="249">
                  <c:v>5.76</c:v>
                </c:pt>
                <c:pt idx="250">
                  <c:v>5.78</c:v>
                </c:pt>
                <c:pt idx="251">
                  <c:v>5.8</c:v>
                </c:pt>
                <c:pt idx="252">
                  <c:v>5.82</c:v>
                </c:pt>
                <c:pt idx="253">
                  <c:v>5.84</c:v>
                </c:pt>
                <c:pt idx="254">
                  <c:v>5.86</c:v>
                </c:pt>
                <c:pt idx="255">
                  <c:v>5.88</c:v>
                </c:pt>
                <c:pt idx="256">
                  <c:v>5.9</c:v>
                </c:pt>
                <c:pt idx="257">
                  <c:v>5.92</c:v>
                </c:pt>
                <c:pt idx="258">
                  <c:v>5.94</c:v>
                </c:pt>
                <c:pt idx="259">
                  <c:v>5.96</c:v>
                </c:pt>
                <c:pt idx="260">
                  <c:v>5.98</c:v>
                </c:pt>
                <c:pt idx="261">
                  <c:v>6</c:v>
                </c:pt>
                <c:pt idx="262">
                  <c:v>6.02</c:v>
                </c:pt>
                <c:pt idx="263">
                  <c:v>6.04</c:v>
                </c:pt>
                <c:pt idx="264">
                  <c:v>6.06</c:v>
                </c:pt>
                <c:pt idx="265">
                  <c:v>6.08</c:v>
                </c:pt>
                <c:pt idx="266">
                  <c:v>6.1</c:v>
                </c:pt>
                <c:pt idx="267">
                  <c:v>6.12</c:v>
                </c:pt>
                <c:pt idx="268">
                  <c:v>6.14</c:v>
                </c:pt>
                <c:pt idx="269">
                  <c:v>6.16</c:v>
                </c:pt>
                <c:pt idx="270">
                  <c:v>6.18</c:v>
                </c:pt>
                <c:pt idx="271">
                  <c:v>6.2</c:v>
                </c:pt>
                <c:pt idx="272">
                  <c:v>6.22</c:v>
                </c:pt>
                <c:pt idx="273">
                  <c:v>6.24</c:v>
                </c:pt>
                <c:pt idx="274">
                  <c:v>6.26</c:v>
                </c:pt>
                <c:pt idx="275">
                  <c:v>6.28</c:v>
                </c:pt>
                <c:pt idx="276">
                  <c:v>6.3</c:v>
                </c:pt>
                <c:pt idx="277">
                  <c:v>6.32</c:v>
                </c:pt>
                <c:pt idx="278">
                  <c:v>6.34</c:v>
                </c:pt>
                <c:pt idx="279">
                  <c:v>6.36</c:v>
                </c:pt>
                <c:pt idx="280">
                  <c:v>6.38</c:v>
                </c:pt>
                <c:pt idx="281">
                  <c:v>6.4</c:v>
                </c:pt>
                <c:pt idx="282">
                  <c:v>6.42</c:v>
                </c:pt>
                <c:pt idx="283">
                  <c:v>6.44</c:v>
                </c:pt>
                <c:pt idx="284">
                  <c:v>6.46</c:v>
                </c:pt>
                <c:pt idx="285">
                  <c:v>6.48</c:v>
                </c:pt>
                <c:pt idx="286">
                  <c:v>6.5</c:v>
                </c:pt>
                <c:pt idx="287">
                  <c:v>6.52</c:v>
                </c:pt>
                <c:pt idx="288">
                  <c:v>6.54</c:v>
                </c:pt>
                <c:pt idx="289">
                  <c:v>6.56</c:v>
                </c:pt>
                <c:pt idx="290">
                  <c:v>6.58</c:v>
                </c:pt>
                <c:pt idx="291">
                  <c:v>6.6</c:v>
                </c:pt>
                <c:pt idx="292">
                  <c:v>6.62</c:v>
                </c:pt>
                <c:pt idx="293">
                  <c:v>6.64</c:v>
                </c:pt>
                <c:pt idx="294">
                  <c:v>6.66</c:v>
                </c:pt>
                <c:pt idx="295">
                  <c:v>6.68</c:v>
                </c:pt>
                <c:pt idx="296">
                  <c:v>6.7</c:v>
                </c:pt>
                <c:pt idx="297">
                  <c:v>6.72</c:v>
                </c:pt>
                <c:pt idx="298">
                  <c:v>6.74</c:v>
                </c:pt>
                <c:pt idx="299">
                  <c:v>6.76</c:v>
                </c:pt>
                <c:pt idx="300">
                  <c:v>6.78</c:v>
                </c:pt>
                <c:pt idx="301">
                  <c:v>6.8</c:v>
                </c:pt>
                <c:pt idx="302">
                  <c:v>6.82</c:v>
                </c:pt>
                <c:pt idx="303">
                  <c:v>6.84</c:v>
                </c:pt>
                <c:pt idx="304">
                  <c:v>6.86</c:v>
                </c:pt>
                <c:pt idx="305">
                  <c:v>6.88</c:v>
                </c:pt>
                <c:pt idx="306">
                  <c:v>6.9</c:v>
                </c:pt>
                <c:pt idx="307">
                  <c:v>6.92</c:v>
                </c:pt>
                <c:pt idx="308">
                  <c:v>6.94</c:v>
                </c:pt>
                <c:pt idx="309">
                  <c:v>6.96</c:v>
                </c:pt>
                <c:pt idx="310">
                  <c:v>6.98</c:v>
                </c:pt>
                <c:pt idx="311">
                  <c:v>7</c:v>
                </c:pt>
                <c:pt idx="312">
                  <c:v>7.02</c:v>
                </c:pt>
                <c:pt idx="313">
                  <c:v>7.04</c:v>
                </c:pt>
                <c:pt idx="314">
                  <c:v>7.06</c:v>
                </c:pt>
                <c:pt idx="315">
                  <c:v>7.08</c:v>
                </c:pt>
                <c:pt idx="316">
                  <c:v>7.1</c:v>
                </c:pt>
                <c:pt idx="317">
                  <c:v>7.12</c:v>
                </c:pt>
                <c:pt idx="318">
                  <c:v>7.14</c:v>
                </c:pt>
                <c:pt idx="319">
                  <c:v>7.16</c:v>
                </c:pt>
                <c:pt idx="320">
                  <c:v>7.18</c:v>
                </c:pt>
                <c:pt idx="321">
                  <c:v>7.2</c:v>
                </c:pt>
                <c:pt idx="322">
                  <c:v>7.22</c:v>
                </c:pt>
                <c:pt idx="323">
                  <c:v>7.24</c:v>
                </c:pt>
                <c:pt idx="324">
                  <c:v>7.26</c:v>
                </c:pt>
                <c:pt idx="325">
                  <c:v>7.28</c:v>
                </c:pt>
                <c:pt idx="326">
                  <c:v>7.3</c:v>
                </c:pt>
                <c:pt idx="327">
                  <c:v>7.32</c:v>
                </c:pt>
                <c:pt idx="328">
                  <c:v>7.34</c:v>
                </c:pt>
                <c:pt idx="329">
                  <c:v>7.36</c:v>
                </c:pt>
                <c:pt idx="330">
                  <c:v>7.38</c:v>
                </c:pt>
                <c:pt idx="331">
                  <c:v>7.4</c:v>
                </c:pt>
                <c:pt idx="332">
                  <c:v>7.42</c:v>
                </c:pt>
                <c:pt idx="333">
                  <c:v>7.44</c:v>
                </c:pt>
                <c:pt idx="334">
                  <c:v>7.46</c:v>
                </c:pt>
                <c:pt idx="335">
                  <c:v>7.48</c:v>
                </c:pt>
                <c:pt idx="336">
                  <c:v>7.5</c:v>
                </c:pt>
                <c:pt idx="337">
                  <c:v>7.52</c:v>
                </c:pt>
                <c:pt idx="338">
                  <c:v>7.54</c:v>
                </c:pt>
                <c:pt idx="339">
                  <c:v>7.56</c:v>
                </c:pt>
                <c:pt idx="340">
                  <c:v>7.58</c:v>
                </c:pt>
                <c:pt idx="341">
                  <c:v>7.6</c:v>
                </c:pt>
                <c:pt idx="342">
                  <c:v>7.62</c:v>
                </c:pt>
                <c:pt idx="343">
                  <c:v>7.64</c:v>
                </c:pt>
                <c:pt idx="344">
                  <c:v>7.66</c:v>
                </c:pt>
                <c:pt idx="345">
                  <c:v>7.68</c:v>
                </c:pt>
                <c:pt idx="346">
                  <c:v>7.7</c:v>
                </c:pt>
                <c:pt idx="347">
                  <c:v>7.72</c:v>
                </c:pt>
                <c:pt idx="348">
                  <c:v>7.74</c:v>
                </c:pt>
                <c:pt idx="349">
                  <c:v>7.76</c:v>
                </c:pt>
                <c:pt idx="350">
                  <c:v>7.78</c:v>
                </c:pt>
                <c:pt idx="351">
                  <c:v>7.8</c:v>
                </c:pt>
                <c:pt idx="352">
                  <c:v>7.82</c:v>
                </c:pt>
                <c:pt idx="353">
                  <c:v>7.84</c:v>
                </c:pt>
                <c:pt idx="354">
                  <c:v>7.86</c:v>
                </c:pt>
                <c:pt idx="355">
                  <c:v>7.88</c:v>
                </c:pt>
                <c:pt idx="356">
                  <c:v>7.9</c:v>
                </c:pt>
                <c:pt idx="357">
                  <c:v>7.92</c:v>
                </c:pt>
                <c:pt idx="358">
                  <c:v>7.94</c:v>
                </c:pt>
                <c:pt idx="359">
                  <c:v>7.96</c:v>
                </c:pt>
                <c:pt idx="360">
                  <c:v>7.98</c:v>
                </c:pt>
                <c:pt idx="361">
                  <c:v>8</c:v>
                </c:pt>
                <c:pt idx="362">
                  <c:v>8.02</c:v>
                </c:pt>
                <c:pt idx="363">
                  <c:v>8.04</c:v>
                </c:pt>
                <c:pt idx="364">
                  <c:v>8.06</c:v>
                </c:pt>
                <c:pt idx="365">
                  <c:v>8.08</c:v>
                </c:pt>
                <c:pt idx="366">
                  <c:v>8.1</c:v>
                </c:pt>
                <c:pt idx="367">
                  <c:v>8.12</c:v>
                </c:pt>
                <c:pt idx="368">
                  <c:v>8.14</c:v>
                </c:pt>
                <c:pt idx="369">
                  <c:v>8.16</c:v>
                </c:pt>
                <c:pt idx="370">
                  <c:v>8.18</c:v>
                </c:pt>
                <c:pt idx="371">
                  <c:v>8.2</c:v>
                </c:pt>
                <c:pt idx="372">
                  <c:v>8.22</c:v>
                </c:pt>
                <c:pt idx="373">
                  <c:v>8.24</c:v>
                </c:pt>
                <c:pt idx="374">
                  <c:v>8.26</c:v>
                </c:pt>
                <c:pt idx="375">
                  <c:v>8.28</c:v>
                </c:pt>
                <c:pt idx="376">
                  <c:v>8.3</c:v>
                </c:pt>
                <c:pt idx="377">
                  <c:v>8.32</c:v>
                </c:pt>
                <c:pt idx="378">
                  <c:v>8.34</c:v>
                </c:pt>
                <c:pt idx="379">
                  <c:v>8.36</c:v>
                </c:pt>
                <c:pt idx="380">
                  <c:v>8.38</c:v>
                </c:pt>
                <c:pt idx="381">
                  <c:v>8.4</c:v>
                </c:pt>
                <c:pt idx="382">
                  <c:v>8.42</c:v>
                </c:pt>
                <c:pt idx="383">
                  <c:v>8.44</c:v>
                </c:pt>
                <c:pt idx="384">
                  <c:v>8.46</c:v>
                </c:pt>
                <c:pt idx="385">
                  <c:v>8.48</c:v>
                </c:pt>
                <c:pt idx="386">
                  <c:v>8.5</c:v>
                </c:pt>
                <c:pt idx="387">
                  <c:v>8.52</c:v>
                </c:pt>
                <c:pt idx="388">
                  <c:v>8.54</c:v>
                </c:pt>
                <c:pt idx="389">
                  <c:v>8.56</c:v>
                </c:pt>
                <c:pt idx="390">
                  <c:v>8.58</c:v>
                </c:pt>
                <c:pt idx="391">
                  <c:v>8.6</c:v>
                </c:pt>
                <c:pt idx="392">
                  <c:v>8.62</c:v>
                </c:pt>
                <c:pt idx="393">
                  <c:v>8.64</c:v>
                </c:pt>
                <c:pt idx="394">
                  <c:v>8.66</c:v>
                </c:pt>
                <c:pt idx="395">
                  <c:v>8.68</c:v>
                </c:pt>
                <c:pt idx="396">
                  <c:v>8.7</c:v>
                </c:pt>
                <c:pt idx="397">
                  <c:v>8.72</c:v>
                </c:pt>
                <c:pt idx="398">
                  <c:v>8.74</c:v>
                </c:pt>
                <c:pt idx="399">
                  <c:v>8.76</c:v>
                </c:pt>
                <c:pt idx="400">
                  <c:v>8.78</c:v>
                </c:pt>
                <c:pt idx="401">
                  <c:v>8.8</c:v>
                </c:pt>
                <c:pt idx="402">
                  <c:v>8.82</c:v>
                </c:pt>
                <c:pt idx="403">
                  <c:v>8.84</c:v>
                </c:pt>
                <c:pt idx="404">
                  <c:v>8.86</c:v>
                </c:pt>
                <c:pt idx="405">
                  <c:v>8.88</c:v>
                </c:pt>
                <c:pt idx="406">
                  <c:v>8.9</c:v>
                </c:pt>
                <c:pt idx="407">
                  <c:v>8.92</c:v>
                </c:pt>
                <c:pt idx="408">
                  <c:v>8.94</c:v>
                </c:pt>
                <c:pt idx="409">
                  <c:v>8.96</c:v>
                </c:pt>
                <c:pt idx="410">
                  <c:v>8.98</c:v>
                </c:pt>
                <c:pt idx="411">
                  <c:v>9</c:v>
                </c:pt>
                <c:pt idx="412">
                  <c:v>9.02</c:v>
                </c:pt>
                <c:pt idx="413">
                  <c:v>9.04</c:v>
                </c:pt>
                <c:pt idx="414">
                  <c:v>9.06</c:v>
                </c:pt>
                <c:pt idx="415">
                  <c:v>9.08</c:v>
                </c:pt>
                <c:pt idx="416">
                  <c:v>9.1</c:v>
                </c:pt>
                <c:pt idx="417">
                  <c:v>9.12</c:v>
                </c:pt>
                <c:pt idx="418">
                  <c:v>9.14</c:v>
                </c:pt>
                <c:pt idx="419">
                  <c:v>9.16</c:v>
                </c:pt>
                <c:pt idx="420">
                  <c:v>9.18</c:v>
                </c:pt>
                <c:pt idx="421">
                  <c:v>9.2</c:v>
                </c:pt>
                <c:pt idx="422">
                  <c:v>9.22</c:v>
                </c:pt>
                <c:pt idx="423">
                  <c:v>9.24</c:v>
                </c:pt>
                <c:pt idx="424">
                  <c:v>9.26</c:v>
                </c:pt>
                <c:pt idx="425">
                  <c:v>9.28</c:v>
                </c:pt>
                <c:pt idx="426">
                  <c:v>9.3</c:v>
                </c:pt>
                <c:pt idx="427">
                  <c:v>9.32</c:v>
                </c:pt>
                <c:pt idx="428">
                  <c:v>9.34</c:v>
                </c:pt>
                <c:pt idx="429">
                  <c:v>9.36</c:v>
                </c:pt>
                <c:pt idx="430">
                  <c:v>9.38</c:v>
                </c:pt>
                <c:pt idx="431">
                  <c:v>9.4</c:v>
                </c:pt>
                <c:pt idx="432">
                  <c:v>9.42</c:v>
                </c:pt>
                <c:pt idx="433">
                  <c:v>9.44</c:v>
                </c:pt>
                <c:pt idx="434">
                  <c:v>9.46</c:v>
                </c:pt>
                <c:pt idx="435">
                  <c:v>9.48</c:v>
                </c:pt>
                <c:pt idx="436">
                  <c:v>9.5</c:v>
                </c:pt>
                <c:pt idx="437">
                  <c:v>9.52</c:v>
                </c:pt>
                <c:pt idx="438">
                  <c:v>9.54</c:v>
                </c:pt>
                <c:pt idx="439">
                  <c:v>9.56</c:v>
                </c:pt>
                <c:pt idx="440">
                  <c:v>9.58</c:v>
                </c:pt>
                <c:pt idx="441">
                  <c:v>9.6</c:v>
                </c:pt>
                <c:pt idx="442">
                  <c:v>9.62</c:v>
                </c:pt>
                <c:pt idx="443">
                  <c:v>9.64</c:v>
                </c:pt>
                <c:pt idx="444">
                  <c:v>9.66</c:v>
                </c:pt>
                <c:pt idx="445">
                  <c:v>9.68</c:v>
                </c:pt>
                <c:pt idx="446">
                  <c:v>9.7</c:v>
                </c:pt>
                <c:pt idx="447">
                  <c:v>9.72</c:v>
                </c:pt>
                <c:pt idx="448">
                  <c:v>9.74</c:v>
                </c:pt>
                <c:pt idx="449">
                  <c:v>9.76</c:v>
                </c:pt>
                <c:pt idx="450">
                  <c:v>9.78</c:v>
                </c:pt>
                <c:pt idx="451">
                  <c:v>9.8</c:v>
                </c:pt>
                <c:pt idx="452">
                  <c:v>9.82</c:v>
                </c:pt>
                <c:pt idx="453">
                  <c:v>9.84</c:v>
                </c:pt>
                <c:pt idx="454">
                  <c:v>9.86</c:v>
                </c:pt>
                <c:pt idx="455">
                  <c:v>9.88</c:v>
                </c:pt>
                <c:pt idx="456">
                  <c:v>9.9</c:v>
                </c:pt>
                <c:pt idx="457">
                  <c:v>9.92</c:v>
                </c:pt>
                <c:pt idx="458">
                  <c:v>9.94</c:v>
                </c:pt>
                <c:pt idx="459">
                  <c:v>9.96</c:v>
                </c:pt>
                <c:pt idx="460">
                  <c:v>9.98</c:v>
                </c:pt>
                <c:pt idx="461">
                  <c:v>10</c:v>
                </c:pt>
                <c:pt idx="462">
                  <c:v>10.02</c:v>
                </c:pt>
                <c:pt idx="463">
                  <c:v>10.04</c:v>
                </c:pt>
                <c:pt idx="464">
                  <c:v>10.06</c:v>
                </c:pt>
                <c:pt idx="465">
                  <c:v>10.08</c:v>
                </c:pt>
                <c:pt idx="466">
                  <c:v>10.1</c:v>
                </c:pt>
                <c:pt idx="467">
                  <c:v>10.12</c:v>
                </c:pt>
                <c:pt idx="468">
                  <c:v>10.14</c:v>
                </c:pt>
                <c:pt idx="469">
                  <c:v>10.16</c:v>
                </c:pt>
                <c:pt idx="470">
                  <c:v>10.18</c:v>
                </c:pt>
                <c:pt idx="471">
                  <c:v>10.2</c:v>
                </c:pt>
                <c:pt idx="472">
                  <c:v>10.22</c:v>
                </c:pt>
                <c:pt idx="473">
                  <c:v>10.24</c:v>
                </c:pt>
                <c:pt idx="474">
                  <c:v>10.26</c:v>
                </c:pt>
                <c:pt idx="475">
                  <c:v>10.28</c:v>
                </c:pt>
                <c:pt idx="476">
                  <c:v>10.3</c:v>
                </c:pt>
                <c:pt idx="477">
                  <c:v>10.32</c:v>
                </c:pt>
                <c:pt idx="478">
                  <c:v>10.34</c:v>
                </c:pt>
                <c:pt idx="479">
                  <c:v>10.36</c:v>
                </c:pt>
                <c:pt idx="480">
                  <c:v>10.38</c:v>
                </c:pt>
                <c:pt idx="481">
                  <c:v>10.4</c:v>
                </c:pt>
                <c:pt idx="482">
                  <c:v>10.42</c:v>
                </c:pt>
                <c:pt idx="483">
                  <c:v>10.44</c:v>
                </c:pt>
                <c:pt idx="484">
                  <c:v>10.46</c:v>
                </c:pt>
                <c:pt idx="485">
                  <c:v>10.48</c:v>
                </c:pt>
                <c:pt idx="486">
                  <c:v>10.5</c:v>
                </c:pt>
                <c:pt idx="487">
                  <c:v>10.52</c:v>
                </c:pt>
                <c:pt idx="488">
                  <c:v>10.54</c:v>
                </c:pt>
                <c:pt idx="489">
                  <c:v>10.56</c:v>
                </c:pt>
                <c:pt idx="490">
                  <c:v>10.58</c:v>
                </c:pt>
                <c:pt idx="491">
                  <c:v>10.6</c:v>
                </c:pt>
                <c:pt idx="492">
                  <c:v>10.62</c:v>
                </c:pt>
                <c:pt idx="493">
                  <c:v>10.64</c:v>
                </c:pt>
                <c:pt idx="494">
                  <c:v>10.66</c:v>
                </c:pt>
                <c:pt idx="495">
                  <c:v>10.68</c:v>
                </c:pt>
                <c:pt idx="496">
                  <c:v>10.7</c:v>
                </c:pt>
                <c:pt idx="497">
                  <c:v>10.72</c:v>
                </c:pt>
                <c:pt idx="498">
                  <c:v>10.74</c:v>
                </c:pt>
                <c:pt idx="499">
                  <c:v>10.76</c:v>
                </c:pt>
                <c:pt idx="500">
                  <c:v>10.78</c:v>
                </c:pt>
                <c:pt idx="501">
                  <c:v>10.8</c:v>
                </c:pt>
                <c:pt idx="502">
                  <c:v>10.82</c:v>
                </c:pt>
                <c:pt idx="503">
                  <c:v>10.84</c:v>
                </c:pt>
                <c:pt idx="504">
                  <c:v>10.86</c:v>
                </c:pt>
                <c:pt idx="505">
                  <c:v>10.88</c:v>
                </c:pt>
                <c:pt idx="506">
                  <c:v>10.9</c:v>
                </c:pt>
                <c:pt idx="507">
                  <c:v>10.92</c:v>
                </c:pt>
                <c:pt idx="508">
                  <c:v>10.94</c:v>
                </c:pt>
                <c:pt idx="509">
                  <c:v>10.96</c:v>
                </c:pt>
                <c:pt idx="510">
                  <c:v>10.98</c:v>
                </c:pt>
                <c:pt idx="511">
                  <c:v>11</c:v>
                </c:pt>
                <c:pt idx="512">
                  <c:v>11.02</c:v>
                </c:pt>
                <c:pt idx="513">
                  <c:v>11.04</c:v>
                </c:pt>
                <c:pt idx="514">
                  <c:v>11.06</c:v>
                </c:pt>
                <c:pt idx="515">
                  <c:v>11.08</c:v>
                </c:pt>
                <c:pt idx="516">
                  <c:v>11.1</c:v>
                </c:pt>
                <c:pt idx="517">
                  <c:v>11.12</c:v>
                </c:pt>
                <c:pt idx="518">
                  <c:v>11.14</c:v>
                </c:pt>
                <c:pt idx="519">
                  <c:v>11.16</c:v>
                </c:pt>
                <c:pt idx="520">
                  <c:v>11.18</c:v>
                </c:pt>
                <c:pt idx="521">
                  <c:v>11.2</c:v>
                </c:pt>
                <c:pt idx="522">
                  <c:v>11.22</c:v>
                </c:pt>
                <c:pt idx="523">
                  <c:v>11.24</c:v>
                </c:pt>
                <c:pt idx="524">
                  <c:v>11.26</c:v>
                </c:pt>
                <c:pt idx="525">
                  <c:v>11.28</c:v>
                </c:pt>
                <c:pt idx="526">
                  <c:v>11.3</c:v>
                </c:pt>
                <c:pt idx="527">
                  <c:v>11.32</c:v>
                </c:pt>
                <c:pt idx="528">
                  <c:v>11.34</c:v>
                </c:pt>
                <c:pt idx="529">
                  <c:v>11.36</c:v>
                </c:pt>
                <c:pt idx="530">
                  <c:v>11.38</c:v>
                </c:pt>
                <c:pt idx="531">
                  <c:v>11.4</c:v>
                </c:pt>
                <c:pt idx="532">
                  <c:v>11.42</c:v>
                </c:pt>
                <c:pt idx="533">
                  <c:v>11.44</c:v>
                </c:pt>
                <c:pt idx="534">
                  <c:v>11.46</c:v>
                </c:pt>
                <c:pt idx="535">
                  <c:v>11.48</c:v>
                </c:pt>
                <c:pt idx="536">
                  <c:v>11.5</c:v>
                </c:pt>
                <c:pt idx="537">
                  <c:v>11.52</c:v>
                </c:pt>
                <c:pt idx="538">
                  <c:v>11.54</c:v>
                </c:pt>
                <c:pt idx="539">
                  <c:v>11.56</c:v>
                </c:pt>
                <c:pt idx="540">
                  <c:v>11.58</c:v>
                </c:pt>
                <c:pt idx="541">
                  <c:v>11.6</c:v>
                </c:pt>
                <c:pt idx="542">
                  <c:v>11.62</c:v>
                </c:pt>
                <c:pt idx="543">
                  <c:v>11.64</c:v>
                </c:pt>
                <c:pt idx="544">
                  <c:v>11.66</c:v>
                </c:pt>
                <c:pt idx="545">
                  <c:v>11.68</c:v>
                </c:pt>
                <c:pt idx="546">
                  <c:v>11.7</c:v>
                </c:pt>
                <c:pt idx="547">
                  <c:v>11.72</c:v>
                </c:pt>
                <c:pt idx="548">
                  <c:v>11.74</c:v>
                </c:pt>
                <c:pt idx="549">
                  <c:v>11.76</c:v>
                </c:pt>
                <c:pt idx="550">
                  <c:v>11.78</c:v>
                </c:pt>
                <c:pt idx="551">
                  <c:v>11.8</c:v>
                </c:pt>
                <c:pt idx="552">
                  <c:v>11.82</c:v>
                </c:pt>
                <c:pt idx="553">
                  <c:v>11.84</c:v>
                </c:pt>
                <c:pt idx="554">
                  <c:v>11.86</c:v>
                </c:pt>
                <c:pt idx="555">
                  <c:v>11.88</c:v>
                </c:pt>
                <c:pt idx="556">
                  <c:v>11.9</c:v>
                </c:pt>
                <c:pt idx="557">
                  <c:v>11.92</c:v>
                </c:pt>
                <c:pt idx="558">
                  <c:v>11.94</c:v>
                </c:pt>
                <c:pt idx="559">
                  <c:v>11.96</c:v>
                </c:pt>
                <c:pt idx="560">
                  <c:v>11.98</c:v>
                </c:pt>
                <c:pt idx="561">
                  <c:v>12</c:v>
                </c:pt>
                <c:pt idx="562">
                  <c:v>12.02</c:v>
                </c:pt>
                <c:pt idx="563">
                  <c:v>12.04</c:v>
                </c:pt>
                <c:pt idx="564">
                  <c:v>12.06</c:v>
                </c:pt>
                <c:pt idx="565">
                  <c:v>12.08</c:v>
                </c:pt>
                <c:pt idx="566">
                  <c:v>12.1</c:v>
                </c:pt>
                <c:pt idx="567">
                  <c:v>12.12</c:v>
                </c:pt>
                <c:pt idx="568">
                  <c:v>12.14</c:v>
                </c:pt>
                <c:pt idx="569">
                  <c:v>12.16</c:v>
                </c:pt>
                <c:pt idx="570">
                  <c:v>12.18</c:v>
                </c:pt>
                <c:pt idx="571">
                  <c:v>12.2</c:v>
                </c:pt>
                <c:pt idx="572">
                  <c:v>12.22</c:v>
                </c:pt>
                <c:pt idx="573">
                  <c:v>12.24</c:v>
                </c:pt>
                <c:pt idx="574">
                  <c:v>12.26</c:v>
                </c:pt>
                <c:pt idx="575">
                  <c:v>12.28</c:v>
                </c:pt>
                <c:pt idx="576">
                  <c:v>12.3</c:v>
                </c:pt>
                <c:pt idx="577">
                  <c:v>12.32</c:v>
                </c:pt>
                <c:pt idx="578">
                  <c:v>12.34</c:v>
                </c:pt>
                <c:pt idx="579">
                  <c:v>12.36</c:v>
                </c:pt>
                <c:pt idx="580">
                  <c:v>12.38</c:v>
                </c:pt>
                <c:pt idx="581">
                  <c:v>12.4</c:v>
                </c:pt>
                <c:pt idx="582">
                  <c:v>12.42</c:v>
                </c:pt>
                <c:pt idx="583">
                  <c:v>12.44</c:v>
                </c:pt>
                <c:pt idx="584">
                  <c:v>12.46</c:v>
                </c:pt>
                <c:pt idx="585">
                  <c:v>12.48</c:v>
                </c:pt>
                <c:pt idx="586">
                  <c:v>12.5</c:v>
                </c:pt>
                <c:pt idx="587">
                  <c:v>12.52</c:v>
                </c:pt>
                <c:pt idx="588">
                  <c:v>12.54</c:v>
                </c:pt>
                <c:pt idx="589">
                  <c:v>12.56</c:v>
                </c:pt>
                <c:pt idx="590">
                  <c:v>12.58</c:v>
                </c:pt>
                <c:pt idx="591">
                  <c:v>12.6</c:v>
                </c:pt>
                <c:pt idx="592">
                  <c:v>12.62</c:v>
                </c:pt>
                <c:pt idx="593">
                  <c:v>12.64</c:v>
                </c:pt>
                <c:pt idx="594">
                  <c:v>12.66</c:v>
                </c:pt>
                <c:pt idx="595">
                  <c:v>12.68</c:v>
                </c:pt>
                <c:pt idx="596">
                  <c:v>12.7</c:v>
                </c:pt>
                <c:pt idx="597">
                  <c:v>12.72</c:v>
                </c:pt>
                <c:pt idx="598">
                  <c:v>12.74</c:v>
                </c:pt>
                <c:pt idx="599">
                  <c:v>12.76</c:v>
                </c:pt>
                <c:pt idx="600">
                  <c:v>12.78</c:v>
                </c:pt>
                <c:pt idx="601">
                  <c:v>12.8</c:v>
                </c:pt>
                <c:pt idx="602">
                  <c:v>12.82</c:v>
                </c:pt>
                <c:pt idx="603">
                  <c:v>12.84</c:v>
                </c:pt>
                <c:pt idx="604">
                  <c:v>12.86</c:v>
                </c:pt>
                <c:pt idx="605">
                  <c:v>12.88</c:v>
                </c:pt>
                <c:pt idx="606">
                  <c:v>12.9</c:v>
                </c:pt>
                <c:pt idx="607">
                  <c:v>12.92</c:v>
                </c:pt>
                <c:pt idx="608">
                  <c:v>12.94</c:v>
                </c:pt>
                <c:pt idx="609">
                  <c:v>12.96</c:v>
                </c:pt>
                <c:pt idx="610">
                  <c:v>12.98</c:v>
                </c:pt>
                <c:pt idx="611">
                  <c:v>13</c:v>
                </c:pt>
                <c:pt idx="612">
                  <c:v>13.02</c:v>
                </c:pt>
                <c:pt idx="613">
                  <c:v>13.04</c:v>
                </c:pt>
                <c:pt idx="614">
                  <c:v>13.06</c:v>
                </c:pt>
                <c:pt idx="615">
                  <c:v>13.08</c:v>
                </c:pt>
                <c:pt idx="616">
                  <c:v>13.1</c:v>
                </c:pt>
                <c:pt idx="617">
                  <c:v>13.12</c:v>
                </c:pt>
                <c:pt idx="618">
                  <c:v>13.14</c:v>
                </c:pt>
                <c:pt idx="619">
                  <c:v>13.16</c:v>
                </c:pt>
                <c:pt idx="620">
                  <c:v>13.18</c:v>
                </c:pt>
                <c:pt idx="621">
                  <c:v>13.2</c:v>
                </c:pt>
                <c:pt idx="622">
                  <c:v>13.22</c:v>
                </c:pt>
                <c:pt idx="623">
                  <c:v>13.24</c:v>
                </c:pt>
                <c:pt idx="624">
                  <c:v>13.26</c:v>
                </c:pt>
                <c:pt idx="625">
                  <c:v>13.28</c:v>
                </c:pt>
                <c:pt idx="626">
                  <c:v>13.3</c:v>
                </c:pt>
                <c:pt idx="627">
                  <c:v>13.32</c:v>
                </c:pt>
                <c:pt idx="628">
                  <c:v>13.34</c:v>
                </c:pt>
                <c:pt idx="629">
                  <c:v>13.36</c:v>
                </c:pt>
                <c:pt idx="630">
                  <c:v>13.38</c:v>
                </c:pt>
                <c:pt idx="631">
                  <c:v>13.4</c:v>
                </c:pt>
                <c:pt idx="632">
                  <c:v>13.42</c:v>
                </c:pt>
                <c:pt idx="633">
                  <c:v>13.44</c:v>
                </c:pt>
                <c:pt idx="634">
                  <c:v>13.46</c:v>
                </c:pt>
                <c:pt idx="635">
                  <c:v>13.48</c:v>
                </c:pt>
                <c:pt idx="636">
                  <c:v>13.5</c:v>
                </c:pt>
                <c:pt idx="637">
                  <c:v>13.52</c:v>
                </c:pt>
                <c:pt idx="638">
                  <c:v>13.54</c:v>
                </c:pt>
                <c:pt idx="639">
                  <c:v>13.56</c:v>
                </c:pt>
                <c:pt idx="640">
                  <c:v>13.58</c:v>
                </c:pt>
                <c:pt idx="641">
                  <c:v>13.6</c:v>
                </c:pt>
                <c:pt idx="642">
                  <c:v>13.62</c:v>
                </c:pt>
                <c:pt idx="643">
                  <c:v>13.64</c:v>
                </c:pt>
                <c:pt idx="644">
                  <c:v>13.66</c:v>
                </c:pt>
                <c:pt idx="645">
                  <c:v>13.68</c:v>
                </c:pt>
                <c:pt idx="646">
                  <c:v>13.7</c:v>
                </c:pt>
                <c:pt idx="647">
                  <c:v>13.72</c:v>
                </c:pt>
                <c:pt idx="648">
                  <c:v>13.74</c:v>
                </c:pt>
                <c:pt idx="649">
                  <c:v>13.76</c:v>
                </c:pt>
                <c:pt idx="650">
                  <c:v>13.78</c:v>
                </c:pt>
                <c:pt idx="651">
                  <c:v>13.8</c:v>
                </c:pt>
                <c:pt idx="652">
                  <c:v>13.82</c:v>
                </c:pt>
                <c:pt idx="653">
                  <c:v>13.84</c:v>
                </c:pt>
                <c:pt idx="654">
                  <c:v>13.86</c:v>
                </c:pt>
                <c:pt idx="655">
                  <c:v>13.88</c:v>
                </c:pt>
                <c:pt idx="656">
                  <c:v>13.9</c:v>
                </c:pt>
                <c:pt idx="657">
                  <c:v>13.92</c:v>
                </c:pt>
                <c:pt idx="658">
                  <c:v>13.94</c:v>
                </c:pt>
                <c:pt idx="659">
                  <c:v>13.96</c:v>
                </c:pt>
                <c:pt idx="660">
                  <c:v>13.98</c:v>
                </c:pt>
                <c:pt idx="661">
                  <c:v>14</c:v>
                </c:pt>
                <c:pt idx="662">
                  <c:v>14.02</c:v>
                </c:pt>
                <c:pt idx="663">
                  <c:v>14.04</c:v>
                </c:pt>
                <c:pt idx="664">
                  <c:v>14.06</c:v>
                </c:pt>
                <c:pt idx="665">
                  <c:v>14.08</c:v>
                </c:pt>
                <c:pt idx="666">
                  <c:v>14.1</c:v>
                </c:pt>
                <c:pt idx="667">
                  <c:v>14.12</c:v>
                </c:pt>
                <c:pt idx="668">
                  <c:v>14.14</c:v>
                </c:pt>
                <c:pt idx="669">
                  <c:v>14.16</c:v>
                </c:pt>
                <c:pt idx="670">
                  <c:v>14.18</c:v>
                </c:pt>
                <c:pt idx="671">
                  <c:v>14.2</c:v>
                </c:pt>
                <c:pt idx="672">
                  <c:v>14.22</c:v>
                </c:pt>
                <c:pt idx="673">
                  <c:v>14.24</c:v>
                </c:pt>
                <c:pt idx="674">
                  <c:v>14.26</c:v>
                </c:pt>
                <c:pt idx="675">
                  <c:v>14.28</c:v>
                </c:pt>
                <c:pt idx="676">
                  <c:v>14.3</c:v>
                </c:pt>
                <c:pt idx="677">
                  <c:v>14.32</c:v>
                </c:pt>
                <c:pt idx="678">
                  <c:v>14.34</c:v>
                </c:pt>
                <c:pt idx="679">
                  <c:v>14.36</c:v>
                </c:pt>
                <c:pt idx="680">
                  <c:v>14.38</c:v>
                </c:pt>
                <c:pt idx="681">
                  <c:v>14.4</c:v>
                </c:pt>
                <c:pt idx="682">
                  <c:v>14.42</c:v>
                </c:pt>
                <c:pt idx="683">
                  <c:v>14.44</c:v>
                </c:pt>
                <c:pt idx="684">
                  <c:v>14.46</c:v>
                </c:pt>
                <c:pt idx="685">
                  <c:v>14.48</c:v>
                </c:pt>
                <c:pt idx="686">
                  <c:v>14.5</c:v>
                </c:pt>
                <c:pt idx="687">
                  <c:v>14.52</c:v>
                </c:pt>
                <c:pt idx="688">
                  <c:v>14.54</c:v>
                </c:pt>
                <c:pt idx="689">
                  <c:v>14.56</c:v>
                </c:pt>
                <c:pt idx="690">
                  <c:v>14.58</c:v>
                </c:pt>
                <c:pt idx="691">
                  <c:v>14.6</c:v>
                </c:pt>
                <c:pt idx="692">
                  <c:v>14.62</c:v>
                </c:pt>
                <c:pt idx="693">
                  <c:v>14.64</c:v>
                </c:pt>
                <c:pt idx="694">
                  <c:v>14.66</c:v>
                </c:pt>
                <c:pt idx="695">
                  <c:v>14.68</c:v>
                </c:pt>
                <c:pt idx="696">
                  <c:v>14.7</c:v>
                </c:pt>
                <c:pt idx="697">
                  <c:v>14.72</c:v>
                </c:pt>
                <c:pt idx="698">
                  <c:v>14.74</c:v>
                </c:pt>
                <c:pt idx="699">
                  <c:v>14.76</c:v>
                </c:pt>
                <c:pt idx="700">
                  <c:v>14.78</c:v>
                </c:pt>
                <c:pt idx="701">
                  <c:v>14.8</c:v>
                </c:pt>
                <c:pt idx="702">
                  <c:v>14.82</c:v>
                </c:pt>
                <c:pt idx="703">
                  <c:v>14.84</c:v>
                </c:pt>
                <c:pt idx="704">
                  <c:v>14.86</c:v>
                </c:pt>
                <c:pt idx="705">
                  <c:v>14.88</c:v>
                </c:pt>
                <c:pt idx="706">
                  <c:v>14.9</c:v>
                </c:pt>
                <c:pt idx="707">
                  <c:v>14.92</c:v>
                </c:pt>
                <c:pt idx="708">
                  <c:v>14.94</c:v>
                </c:pt>
                <c:pt idx="709">
                  <c:v>14.96</c:v>
                </c:pt>
                <c:pt idx="710">
                  <c:v>14.98</c:v>
                </c:pt>
                <c:pt idx="711">
                  <c:v>15</c:v>
                </c:pt>
                <c:pt idx="712">
                  <c:v>15.02</c:v>
                </c:pt>
                <c:pt idx="713">
                  <c:v>15.04</c:v>
                </c:pt>
                <c:pt idx="714">
                  <c:v>15.06</c:v>
                </c:pt>
                <c:pt idx="715">
                  <c:v>15.08</c:v>
                </c:pt>
                <c:pt idx="716">
                  <c:v>15.1</c:v>
                </c:pt>
                <c:pt idx="717">
                  <c:v>15.12</c:v>
                </c:pt>
                <c:pt idx="718">
                  <c:v>15.14</c:v>
                </c:pt>
                <c:pt idx="719">
                  <c:v>15.16</c:v>
                </c:pt>
                <c:pt idx="720">
                  <c:v>15.18</c:v>
                </c:pt>
                <c:pt idx="721">
                  <c:v>15.2</c:v>
                </c:pt>
                <c:pt idx="722">
                  <c:v>15.22</c:v>
                </c:pt>
                <c:pt idx="723">
                  <c:v>15.24</c:v>
                </c:pt>
                <c:pt idx="724">
                  <c:v>15.26</c:v>
                </c:pt>
                <c:pt idx="725">
                  <c:v>15.28</c:v>
                </c:pt>
                <c:pt idx="726">
                  <c:v>15.3</c:v>
                </c:pt>
                <c:pt idx="727">
                  <c:v>15.32</c:v>
                </c:pt>
                <c:pt idx="728">
                  <c:v>15.34</c:v>
                </c:pt>
                <c:pt idx="729">
                  <c:v>15.36</c:v>
                </c:pt>
                <c:pt idx="730">
                  <c:v>15.38</c:v>
                </c:pt>
                <c:pt idx="731">
                  <c:v>15.4</c:v>
                </c:pt>
                <c:pt idx="732">
                  <c:v>15.42</c:v>
                </c:pt>
                <c:pt idx="733">
                  <c:v>15.44</c:v>
                </c:pt>
                <c:pt idx="734">
                  <c:v>15.46</c:v>
                </c:pt>
                <c:pt idx="735">
                  <c:v>15.48</c:v>
                </c:pt>
                <c:pt idx="736">
                  <c:v>15.5</c:v>
                </c:pt>
                <c:pt idx="737">
                  <c:v>15.52</c:v>
                </c:pt>
                <c:pt idx="738">
                  <c:v>15.54</c:v>
                </c:pt>
                <c:pt idx="739">
                  <c:v>15.56</c:v>
                </c:pt>
                <c:pt idx="740">
                  <c:v>15.58</c:v>
                </c:pt>
                <c:pt idx="741">
                  <c:v>15.6</c:v>
                </c:pt>
                <c:pt idx="742">
                  <c:v>15.62</c:v>
                </c:pt>
                <c:pt idx="743">
                  <c:v>15.64</c:v>
                </c:pt>
                <c:pt idx="744">
                  <c:v>15.66</c:v>
                </c:pt>
                <c:pt idx="745">
                  <c:v>15.68</c:v>
                </c:pt>
                <c:pt idx="746">
                  <c:v>15.7</c:v>
                </c:pt>
                <c:pt idx="747">
                  <c:v>15.72</c:v>
                </c:pt>
                <c:pt idx="748">
                  <c:v>15.74</c:v>
                </c:pt>
                <c:pt idx="749">
                  <c:v>15.76</c:v>
                </c:pt>
                <c:pt idx="750">
                  <c:v>15.78</c:v>
                </c:pt>
                <c:pt idx="751">
                  <c:v>15.8</c:v>
                </c:pt>
                <c:pt idx="752">
                  <c:v>15.82</c:v>
                </c:pt>
                <c:pt idx="753">
                  <c:v>15.84</c:v>
                </c:pt>
                <c:pt idx="754">
                  <c:v>15.86</c:v>
                </c:pt>
                <c:pt idx="755">
                  <c:v>15.88</c:v>
                </c:pt>
                <c:pt idx="756">
                  <c:v>15.9</c:v>
                </c:pt>
                <c:pt idx="757">
                  <c:v>15.92</c:v>
                </c:pt>
                <c:pt idx="758">
                  <c:v>15.94</c:v>
                </c:pt>
                <c:pt idx="759">
                  <c:v>15.96</c:v>
                </c:pt>
                <c:pt idx="760">
                  <c:v>15.98</c:v>
                </c:pt>
                <c:pt idx="761">
                  <c:v>16</c:v>
                </c:pt>
              </c:numCache>
            </c:numRef>
          </c:xVal>
          <c:yVal>
            <c:numRef>
              <c:f>'Fig. 13 Time-history curves of '!$B$4:$B$765</c:f>
              <c:numCache>
                <c:formatCode>General</c:formatCode>
                <c:ptCount val="762"/>
                <c:pt idx="0">
                  <c:v>0</c:v>
                </c:pt>
                <c:pt idx="1">
                  <c:v>-0.0004029635</c:v>
                </c:pt>
                <c:pt idx="2">
                  <c:v>-0.0007746891</c:v>
                </c:pt>
                <c:pt idx="3">
                  <c:v>-0.0011190445</c:v>
                </c:pt>
                <c:pt idx="4">
                  <c:v>-0.0014385157</c:v>
                </c:pt>
                <c:pt idx="5">
                  <c:v>-0.0017354854</c:v>
                </c:pt>
                <c:pt idx="6">
                  <c:v>-0.0020120476</c:v>
                </c:pt>
                <c:pt idx="7">
                  <c:v>-0.0022700787</c:v>
                </c:pt>
                <c:pt idx="8">
                  <c:v>-0.0025112098</c:v>
                </c:pt>
                <c:pt idx="9">
                  <c:v>-0.0027368973</c:v>
                </c:pt>
                <c:pt idx="10">
                  <c:v>-0.002948441</c:v>
                </c:pt>
                <c:pt idx="11">
                  <c:v>-0.002948441</c:v>
                </c:pt>
                <c:pt idx="12">
                  <c:v>0.0051573</c:v>
                </c:pt>
                <c:pt idx="13">
                  <c:v>0.00262299999999999</c:v>
                </c:pt>
                <c:pt idx="14">
                  <c:v>0.000901999999999999</c:v>
                </c:pt>
                <c:pt idx="15">
                  <c:v>-0.001766</c:v>
                </c:pt>
                <c:pt idx="16">
                  <c:v>-0.00570600000000002</c:v>
                </c:pt>
                <c:pt idx="17">
                  <c:v>-0.00672499999999996</c:v>
                </c:pt>
                <c:pt idx="18">
                  <c:v>-0.00440399999999995</c:v>
                </c:pt>
                <c:pt idx="19">
                  <c:v>-0.000237000000000045</c:v>
                </c:pt>
                <c:pt idx="20">
                  <c:v>0.00135200000000004</c:v>
                </c:pt>
                <c:pt idx="21">
                  <c:v>-0.000624999999999975</c:v>
                </c:pt>
                <c:pt idx="22">
                  <c:v>-0.00358999999999993</c:v>
                </c:pt>
                <c:pt idx="23">
                  <c:v>-0.00544</c:v>
                </c:pt>
                <c:pt idx="24">
                  <c:v>-0.00494000000000015</c:v>
                </c:pt>
                <c:pt idx="25">
                  <c:v>-0.00238000000000018</c:v>
                </c:pt>
                <c:pt idx="26">
                  <c:v>3.00000000000387E-005</c:v>
                </c:pt>
                <c:pt idx="27">
                  <c:v>0.000339999999999932</c:v>
                </c:pt>
                <c:pt idx="28">
                  <c:v>-0.00151000000000014</c:v>
                </c:pt>
                <c:pt idx="29">
                  <c:v>-0.00366000000000017</c:v>
                </c:pt>
                <c:pt idx="30">
                  <c:v>-0.00438999999999995</c:v>
                </c:pt>
                <c:pt idx="31">
                  <c:v>-0.00335000000000005</c:v>
                </c:pt>
                <c:pt idx="32">
                  <c:v>-0.0015000000000002</c:v>
                </c:pt>
                <c:pt idx="33">
                  <c:v>-0.000249999999999816</c:v>
                </c:pt>
                <c:pt idx="34">
                  <c:v>-0.000680000000000298</c:v>
                </c:pt>
                <c:pt idx="35">
                  <c:v>-0.00220999999999989</c:v>
                </c:pt>
                <c:pt idx="36">
                  <c:v>-0.00342000000000007</c:v>
                </c:pt>
                <c:pt idx="37">
                  <c:v>-0.00357000000000005</c:v>
                </c:pt>
                <c:pt idx="38">
                  <c:v>-0.00282999999999967</c:v>
                </c:pt>
                <c:pt idx="39">
                  <c:v>-0.00176000000000039</c:v>
                </c:pt>
                <c:pt idx="40">
                  <c:v>-0.00148999999999982</c:v>
                </c:pt>
                <c:pt idx="41">
                  <c:v>-0.00222999999999977</c:v>
                </c:pt>
                <c:pt idx="42">
                  <c:v>-0.00326000000000016</c:v>
                </c:pt>
                <c:pt idx="43">
                  <c:v>-0.00387999999999994</c:v>
                </c:pt>
                <c:pt idx="44">
                  <c:v>-0.00337999999999988</c:v>
                </c:pt>
                <c:pt idx="45">
                  <c:v>-0.00160999999999998</c:v>
                </c:pt>
                <c:pt idx="46">
                  <c:v>0.000479999999999751</c:v>
                </c:pt>
                <c:pt idx="47">
                  <c:v>0.0012699999999994</c:v>
                </c:pt>
                <c:pt idx="48">
                  <c:v>5.99999999996437E-005</c:v>
                </c:pt>
                <c:pt idx="49">
                  <c:v>-0.00166000000000055</c:v>
                </c:pt>
                <c:pt idx="50">
                  <c:v>-0.00261000000000011</c:v>
                </c:pt>
                <c:pt idx="51">
                  <c:v>-0.00191999999999987</c:v>
                </c:pt>
                <c:pt idx="52">
                  <c:v>2.99999999998218E-005</c:v>
                </c:pt>
                <c:pt idx="53">
                  <c:v>0.00096000000000037</c:v>
                </c:pt>
                <c:pt idx="54">
                  <c:v>-1.99999999998812E-005</c:v>
                </c:pt>
                <c:pt idx="55">
                  <c:v>-0.00350999999999997</c:v>
                </c:pt>
                <c:pt idx="56">
                  <c:v>-0.00662000000000058</c:v>
                </c:pt>
                <c:pt idx="57">
                  <c:v>-0.00720999999999968</c:v>
                </c:pt>
                <c:pt idx="58">
                  <c:v>-0.00562999999999952</c:v>
                </c:pt>
                <c:pt idx="59">
                  <c:v>-0.00394000000000002</c:v>
                </c:pt>
                <c:pt idx="60">
                  <c:v>-0.00247000000000008</c:v>
                </c:pt>
                <c:pt idx="61">
                  <c:v>-0.00190999999999993</c:v>
                </c:pt>
                <c:pt idx="62">
                  <c:v>-0.00224000000000058</c:v>
                </c:pt>
                <c:pt idx="63">
                  <c:v>-0.00253000000000059</c:v>
                </c:pt>
                <c:pt idx="64">
                  <c:v>-0.00286000000000036</c:v>
                </c:pt>
                <c:pt idx="65">
                  <c:v>-0.00218000000000006</c:v>
                </c:pt>
                <c:pt idx="66">
                  <c:v>0.000789999999999645</c:v>
                </c:pt>
                <c:pt idx="67">
                  <c:v>0.00478999999999931</c:v>
                </c:pt>
                <c:pt idx="68">
                  <c:v>0.00608000000000032</c:v>
                </c:pt>
                <c:pt idx="69">
                  <c:v>0.00357999999999956</c:v>
                </c:pt>
                <c:pt idx="70">
                  <c:v>-0.00134999999999892</c:v>
                </c:pt>
                <c:pt idx="71">
                  <c:v>-0.0056400000000012</c:v>
                </c:pt>
                <c:pt idx="72">
                  <c:v>-0.00673999999999987</c:v>
                </c:pt>
                <c:pt idx="73">
                  <c:v>-0.00293000000000168</c:v>
                </c:pt>
                <c:pt idx="74">
                  <c:v>0.00172000000000019</c:v>
                </c:pt>
                <c:pt idx="75">
                  <c:v>0.00335000000000092</c:v>
                </c:pt>
                <c:pt idx="76">
                  <c:v>0.00219999999999908</c:v>
                </c:pt>
                <c:pt idx="77">
                  <c:v>0.000200000000000547</c:v>
                </c:pt>
                <c:pt idx="78">
                  <c:v>-9.99999999994061E-005</c:v>
                </c:pt>
                <c:pt idx="79">
                  <c:v>0.00239999999999962</c:v>
                </c:pt>
                <c:pt idx="80">
                  <c:v>0.0061000000000002</c:v>
                </c:pt>
                <c:pt idx="81">
                  <c:v>0.00759999999999997</c:v>
                </c:pt>
                <c:pt idx="82">
                  <c:v>0.00479999999999925</c:v>
                </c:pt>
                <c:pt idx="83">
                  <c:v>0.00260000000000017</c:v>
                </c:pt>
                <c:pt idx="84">
                  <c:v>0.00379999999999998</c:v>
                </c:pt>
                <c:pt idx="85">
                  <c:v>0.00659999999999897</c:v>
                </c:pt>
                <c:pt idx="86">
                  <c:v>0.00759999999999997</c:v>
                </c:pt>
                <c:pt idx="87">
                  <c:v>0.00279999999999725</c:v>
                </c:pt>
                <c:pt idx="88">
                  <c:v>-0.00570000000000084</c:v>
                </c:pt>
                <c:pt idx="89">
                  <c:v>-0.0120999999999975</c:v>
                </c:pt>
                <c:pt idx="90">
                  <c:v>-0.0108999999999977</c:v>
                </c:pt>
                <c:pt idx="91">
                  <c:v>-0.00129999999999922</c:v>
                </c:pt>
                <c:pt idx="92">
                  <c:v>0.00829999999999928</c:v>
                </c:pt>
                <c:pt idx="93">
                  <c:v>0.0109999999999971</c:v>
                </c:pt>
                <c:pt idx="94">
                  <c:v>0.00559999999999797</c:v>
                </c:pt>
                <c:pt idx="95">
                  <c:v>-0.00409999999999994</c:v>
                </c:pt>
                <c:pt idx="96">
                  <c:v>-0.00930000000000028</c:v>
                </c:pt>
                <c:pt idx="97">
                  <c:v>-0.00659999999999897</c:v>
                </c:pt>
                <c:pt idx="98">
                  <c:v>0.000699999999999312</c:v>
                </c:pt>
                <c:pt idx="99">
                  <c:v>0.00589999999999966</c:v>
                </c:pt>
                <c:pt idx="100">
                  <c:v>0.00840000000000216</c:v>
                </c:pt>
                <c:pt idx="101">
                  <c:v>0.00479999999999925</c:v>
                </c:pt>
                <c:pt idx="102">
                  <c:v>0.00199999999999853</c:v>
                </c:pt>
                <c:pt idx="103">
                  <c:v>9.99999999994061E-005</c:v>
                </c:pt>
                <c:pt idx="104">
                  <c:v>0</c:v>
                </c:pt>
                <c:pt idx="105">
                  <c:v>-0.00140000000000209</c:v>
                </c:pt>
                <c:pt idx="106">
                  <c:v>-0.00630000000000075</c:v>
                </c:pt>
                <c:pt idx="107">
                  <c:v>-0.00400000000000053</c:v>
                </c:pt>
                <c:pt idx="108">
                  <c:v>0.00119999999999981</c:v>
                </c:pt>
                <c:pt idx="109">
                  <c:v>0.00570000000000431</c:v>
                </c:pt>
                <c:pt idx="110">
                  <c:v>0.00379999999999825</c:v>
                </c:pt>
                <c:pt idx="111">
                  <c:v>0.0005000000000005</c:v>
                </c:pt>
                <c:pt idx="112">
                  <c:v>-0.00380000000000519</c:v>
                </c:pt>
                <c:pt idx="113">
                  <c:v>-0.00569999999999737</c:v>
                </c:pt>
                <c:pt idx="114">
                  <c:v>-0.00380000000000519</c:v>
                </c:pt>
                <c:pt idx="115">
                  <c:v>-0.006099999999995</c:v>
                </c:pt>
                <c:pt idx="116">
                  <c:v>-0.015100000000004</c:v>
                </c:pt>
                <c:pt idx="117">
                  <c:v>-0.0222999999999959</c:v>
                </c:pt>
                <c:pt idx="118">
                  <c:v>-0.0247000000000025</c:v>
                </c:pt>
                <c:pt idx="119">
                  <c:v>-0.0233999999999998</c:v>
                </c:pt>
                <c:pt idx="120">
                  <c:v>-0.0223999999999988</c:v>
                </c:pt>
                <c:pt idx="121">
                  <c:v>-0.0228000000000034</c:v>
                </c:pt>
                <c:pt idx="122">
                  <c:v>-0.0244000000000008</c:v>
                </c:pt>
                <c:pt idx="123">
                  <c:v>-0.0220999999999971</c:v>
                </c:pt>
                <c:pt idx="124">
                  <c:v>-0.0140000000000001</c:v>
                </c:pt>
                <c:pt idx="125">
                  <c:v>-0.00660000000000244</c:v>
                </c:pt>
                <c:pt idx="126">
                  <c:v>-0.00680000000000125</c:v>
                </c:pt>
                <c:pt idx="127">
                  <c:v>-0.0109000000000012</c:v>
                </c:pt>
                <c:pt idx="128">
                  <c:v>-0.0126000000000015</c:v>
                </c:pt>
                <c:pt idx="129">
                  <c:v>-0.0095999999999985</c:v>
                </c:pt>
                <c:pt idx="130">
                  <c:v>0.00170000000000031</c:v>
                </c:pt>
                <c:pt idx="131">
                  <c:v>0.0117999999999993</c:v>
                </c:pt>
                <c:pt idx="132">
                  <c:v>0.0130000000000026</c:v>
                </c:pt>
                <c:pt idx="133">
                  <c:v>0.00649999999999956</c:v>
                </c:pt>
                <c:pt idx="134">
                  <c:v>-0.00350000000000003</c:v>
                </c:pt>
                <c:pt idx="135">
                  <c:v>-0.00860000000000097</c:v>
                </c:pt>
                <c:pt idx="136">
                  <c:v>-0.0100000000000031</c:v>
                </c:pt>
                <c:pt idx="137">
                  <c:v>-0.00520000000000034</c:v>
                </c:pt>
                <c:pt idx="138">
                  <c:v>-0.00210000000000141</c:v>
                </c:pt>
                <c:pt idx="139">
                  <c:v>0.00479999999999925</c:v>
                </c:pt>
                <c:pt idx="140">
                  <c:v>0.0157000000000004</c:v>
                </c:pt>
                <c:pt idx="141">
                  <c:v>0.0175999999999996</c:v>
                </c:pt>
                <c:pt idx="142">
                  <c:v>0.00750000000000056</c:v>
                </c:pt>
                <c:pt idx="143">
                  <c:v>-0.0183999999999983</c:v>
                </c:pt>
                <c:pt idx="144">
                  <c:v>-0.0430000000000014</c:v>
                </c:pt>
                <c:pt idx="145">
                  <c:v>-0.0494999999999975</c:v>
                </c:pt>
                <c:pt idx="146">
                  <c:v>-0.034300000000001</c:v>
                </c:pt>
                <c:pt idx="147">
                  <c:v>0</c:v>
                </c:pt>
                <c:pt idx="148">
                  <c:v>0.0395000000000013</c:v>
                </c:pt>
                <c:pt idx="149">
                  <c:v>0.0496999999999997</c:v>
                </c:pt>
                <c:pt idx="150">
                  <c:v>0.0335999999999982</c:v>
                </c:pt>
                <c:pt idx="151">
                  <c:v>0.00750000000000056</c:v>
                </c:pt>
                <c:pt idx="152">
                  <c:v>-0.0116999999999999</c:v>
                </c:pt>
                <c:pt idx="153">
                  <c:v>-0.0146</c:v>
                </c:pt>
                <c:pt idx="154">
                  <c:v>-0.00860000000000097</c:v>
                </c:pt>
                <c:pt idx="155">
                  <c:v>0.000699999999999312</c:v>
                </c:pt>
                <c:pt idx="156">
                  <c:v>0.00700000000000006</c:v>
                </c:pt>
                <c:pt idx="157">
                  <c:v>0.00420000000000281</c:v>
                </c:pt>
                <c:pt idx="158">
                  <c:v>0.000899999999998125</c:v>
                </c:pt>
                <c:pt idx="159">
                  <c:v>0.00230000000000022</c:v>
                </c:pt>
                <c:pt idx="160">
                  <c:v>-0.00309999999999894</c:v>
                </c:pt>
                <c:pt idx="161">
                  <c:v>-0.00599999999999906</c:v>
                </c:pt>
                <c:pt idx="162">
                  <c:v>0.000299999999998218</c:v>
                </c:pt>
                <c:pt idx="163">
                  <c:v>0.000899999999998125</c:v>
                </c:pt>
                <c:pt idx="164">
                  <c:v>0.00219999999999734</c:v>
                </c:pt>
                <c:pt idx="165">
                  <c:v>-0.0015000000000015</c:v>
                </c:pt>
                <c:pt idx="166">
                  <c:v>0.000200000000002282</c:v>
                </c:pt>
                <c:pt idx="167">
                  <c:v>0.00230000000000022</c:v>
                </c:pt>
                <c:pt idx="168">
                  <c:v>0.00560000000000144</c:v>
                </c:pt>
                <c:pt idx="169">
                  <c:v>-0.00750000000000056</c:v>
                </c:pt>
                <c:pt idx="170">
                  <c:v>-0.0309000000000004</c:v>
                </c:pt>
                <c:pt idx="171">
                  <c:v>-0.0430000000000014</c:v>
                </c:pt>
                <c:pt idx="172">
                  <c:v>-0.0385999999999997</c:v>
                </c:pt>
                <c:pt idx="173">
                  <c:v>-0.012100000000001</c:v>
                </c:pt>
                <c:pt idx="174">
                  <c:v>0.0157000000000004</c:v>
                </c:pt>
                <c:pt idx="175">
                  <c:v>0.0319000000000014</c:v>
                </c:pt>
                <c:pt idx="176">
                  <c:v>0.0269999999999992</c:v>
                </c:pt>
                <c:pt idx="177">
                  <c:v>0.0214999999999972</c:v>
                </c:pt>
                <c:pt idx="178">
                  <c:v>0.0292999999999995</c:v>
                </c:pt>
                <c:pt idx="179">
                  <c:v>0.0481999999999982</c:v>
                </c:pt>
                <c:pt idx="180">
                  <c:v>0.0799000000000008</c:v>
                </c:pt>
                <c:pt idx="181">
                  <c:v>0.0638999999999987</c:v>
                </c:pt>
                <c:pt idx="182">
                  <c:v>0.0104000000000007</c:v>
                </c:pt>
                <c:pt idx="183">
                  <c:v>-0.0599000000000016</c:v>
                </c:pt>
                <c:pt idx="184">
                  <c:v>-0.339100000000002</c:v>
                </c:pt>
                <c:pt idx="185">
                  <c:v>-0.3557</c:v>
                </c:pt>
                <c:pt idx="186">
                  <c:v>-0.3196</c:v>
                </c:pt>
                <c:pt idx="187">
                  <c:v>-0.278900000000002</c:v>
                </c:pt>
                <c:pt idx="188">
                  <c:v>-0.298699999999999</c:v>
                </c:pt>
                <c:pt idx="189">
                  <c:v>-0.3517</c:v>
                </c:pt>
                <c:pt idx="190">
                  <c:v>-0.617099999999999</c:v>
                </c:pt>
                <c:pt idx="191">
                  <c:v>-1.3068</c:v>
                </c:pt>
                <c:pt idx="192">
                  <c:v>-1.3081</c:v>
                </c:pt>
                <c:pt idx="193">
                  <c:v>-1.2176</c:v>
                </c:pt>
                <c:pt idx="194">
                  <c:v>-1.2</c:v>
                </c:pt>
                <c:pt idx="195">
                  <c:v>-1.2259</c:v>
                </c:pt>
                <c:pt idx="196">
                  <c:v>-1.2657</c:v>
                </c:pt>
                <c:pt idx="197">
                  <c:v>-1.6833</c:v>
                </c:pt>
                <c:pt idx="198">
                  <c:v>-2.2993</c:v>
                </c:pt>
                <c:pt idx="199">
                  <c:v>-2.2563</c:v>
                </c:pt>
                <c:pt idx="200">
                  <c:v>-2.1999</c:v>
                </c:pt>
                <c:pt idx="201">
                  <c:v>-2.18324</c:v>
                </c:pt>
                <c:pt idx="202">
                  <c:v>-2.2062</c:v>
                </c:pt>
                <c:pt idx="203">
                  <c:v>-2.25422</c:v>
                </c:pt>
                <c:pt idx="204">
                  <c:v>-2.28379</c:v>
                </c:pt>
                <c:pt idx="205">
                  <c:v>-2.28295</c:v>
                </c:pt>
                <c:pt idx="206">
                  <c:v>-2.22</c:v>
                </c:pt>
                <c:pt idx="207">
                  <c:v>-2.1007074</c:v>
                </c:pt>
                <c:pt idx="208">
                  <c:v>-2.05334</c:v>
                </c:pt>
                <c:pt idx="209">
                  <c:v>-2.09216</c:v>
                </c:pt>
                <c:pt idx="210">
                  <c:v>-2.12481</c:v>
                </c:pt>
                <c:pt idx="211">
                  <c:v>-2.14289</c:v>
                </c:pt>
                <c:pt idx="212">
                  <c:v>-2.13788</c:v>
                </c:pt>
                <c:pt idx="213">
                  <c:v>-2.11227</c:v>
                </c:pt>
                <c:pt idx="214">
                  <c:v>-2.10231</c:v>
                </c:pt>
                <c:pt idx="215">
                  <c:v>-2.11206</c:v>
                </c:pt>
                <c:pt idx="216">
                  <c:v>-2.12509</c:v>
                </c:pt>
                <c:pt idx="217">
                  <c:v>-2.1363</c:v>
                </c:pt>
                <c:pt idx="218">
                  <c:v>-2.1467</c:v>
                </c:pt>
                <c:pt idx="219">
                  <c:v>-2.1567</c:v>
                </c:pt>
                <c:pt idx="220">
                  <c:v>-2.1539</c:v>
                </c:pt>
                <c:pt idx="221">
                  <c:v>-2.1498</c:v>
                </c:pt>
                <c:pt idx="222">
                  <c:v>-2.1393</c:v>
                </c:pt>
                <c:pt idx="223">
                  <c:v>-2.1293</c:v>
                </c:pt>
                <c:pt idx="224">
                  <c:v>-2.1404</c:v>
                </c:pt>
                <c:pt idx="225">
                  <c:v>-2.1712</c:v>
                </c:pt>
                <c:pt idx="226">
                  <c:v>-2.2083</c:v>
                </c:pt>
                <c:pt idx="227">
                  <c:v>-2.1607</c:v>
                </c:pt>
                <c:pt idx="228">
                  <c:v>-2.0979</c:v>
                </c:pt>
                <c:pt idx="229">
                  <c:v>-1.3696</c:v>
                </c:pt>
                <c:pt idx="230">
                  <c:v>-0.757800000000003</c:v>
                </c:pt>
                <c:pt idx="231">
                  <c:v>-0.798399999999998</c:v>
                </c:pt>
                <c:pt idx="232">
                  <c:v>-0.847100000000003</c:v>
                </c:pt>
                <c:pt idx="233">
                  <c:v>-0.829999999999997</c:v>
                </c:pt>
                <c:pt idx="234">
                  <c:v>-0.806000000000001</c:v>
                </c:pt>
                <c:pt idx="235">
                  <c:v>-0.772000000000002</c:v>
                </c:pt>
                <c:pt idx="236">
                  <c:v>-0.623699999999998</c:v>
                </c:pt>
                <c:pt idx="237">
                  <c:v>-0.136000000000004</c:v>
                </c:pt>
                <c:pt idx="238">
                  <c:v>0.220999999999999</c:v>
                </c:pt>
                <c:pt idx="239">
                  <c:v>0.646300000000002</c:v>
                </c:pt>
                <c:pt idx="240">
                  <c:v>1.3042</c:v>
                </c:pt>
                <c:pt idx="241">
                  <c:v>1.7952</c:v>
                </c:pt>
                <c:pt idx="242">
                  <c:v>1.783</c:v>
                </c:pt>
                <c:pt idx="243">
                  <c:v>1.732</c:v>
                </c:pt>
                <c:pt idx="244">
                  <c:v>1.709</c:v>
                </c:pt>
                <c:pt idx="245">
                  <c:v>1.7006</c:v>
                </c:pt>
                <c:pt idx="246">
                  <c:v>1.7438</c:v>
                </c:pt>
                <c:pt idx="247">
                  <c:v>1.97604</c:v>
                </c:pt>
                <c:pt idx="248">
                  <c:v>2.957966</c:v>
                </c:pt>
                <c:pt idx="249">
                  <c:v>4.13111</c:v>
                </c:pt>
                <c:pt idx="250">
                  <c:v>5.1348</c:v>
                </c:pt>
                <c:pt idx="251">
                  <c:v>6.2136</c:v>
                </c:pt>
                <c:pt idx="252">
                  <c:v>7.5456</c:v>
                </c:pt>
                <c:pt idx="253">
                  <c:v>8.2404</c:v>
                </c:pt>
                <c:pt idx="254">
                  <c:v>8.1648</c:v>
                </c:pt>
                <c:pt idx="255">
                  <c:v>8.1005</c:v>
                </c:pt>
                <c:pt idx="256">
                  <c:v>7.7906</c:v>
                </c:pt>
                <c:pt idx="257">
                  <c:v>7.3714</c:v>
                </c:pt>
                <c:pt idx="258">
                  <c:v>7.4152</c:v>
                </c:pt>
                <c:pt idx="259">
                  <c:v>7.50049999999999</c:v>
                </c:pt>
                <c:pt idx="260">
                  <c:v>7.58350000000001</c:v>
                </c:pt>
                <c:pt idx="261">
                  <c:v>7.5703</c:v>
                </c:pt>
                <c:pt idx="262">
                  <c:v>7.5641</c:v>
                </c:pt>
                <c:pt idx="263">
                  <c:v>7.6379</c:v>
                </c:pt>
                <c:pt idx="264">
                  <c:v>8.44449999999999</c:v>
                </c:pt>
                <c:pt idx="265">
                  <c:v>10.2161</c:v>
                </c:pt>
                <c:pt idx="266">
                  <c:v>12.0505</c:v>
                </c:pt>
                <c:pt idx="267">
                  <c:v>13.602</c:v>
                </c:pt>
                <c:pt idx="268">
                  <c:v>15.362</c:v>
                </c:pt>
                <c:pt idx="269">
                  <c:v>17.582</c:v>
                </c:pt>
                <c:pt idx="270">
                  <c:v>20.017</c:v>
                </c:pt>
                <c:pt idx="271">
                  <c:v>22.314</c:v>
                </c:pt>
                <c:pt idx="272">
                  <c:v>24.417</c:v>
                </c:pt>
                <c:pt idx="273">
                  <c:v>26.437</c:v>
                </c:pt>
                <c:pt idx="274">
                  <c:v>28.079</c:v>
                </c:pt>
                <c:pt idx="275">
                  <c:v>29.309</c:v>
                </c:pt>
                <c:pt idx="276">
                  <c:v>30.313</c:v>
                </c:pt>
                <c:pt idx="277">
                  <c:v>30.786</c:v>
                </c:pt>
                <c:pt idx="278">
                  <c:v>30.785</c:v>
                </c:pt>
                <c:pt idx="279">
                  <c:v>30.823</c:v>
                </c:pt>
                <c:pt idx="280">
                  <c:v>31.143</c:v>
                </c:pt>
                <c:pt idx="281">
                  <c:v>31.87</c:v>
                </c:pt>
                <c:pt idx="282">
                  <c:v>32.974</c:v>
                </c:pt>
                <c:pt idx="283">
                  <c:v>33.966</c:v>
                </c:pt>
                <c:pt idx="284">
                  <c:v>34.849</c:v>
                </c:pt>
                <c:pt idx="285">
                  <c:v>35.872</c:v>
                </c:pt>
                <c:pt idx="286">
                  <c:v>36.692</c:v>
                </c:pt>
                <c:pt idx="287">
                  <c:v>37.271</c:v>
                </c:pt>
                <c:pt idx="288">
                  <c:v>37.885</c:v>
                </c:pt>
                <c:pt idx="289">
                  <c:v>38.745</c:v>
                </c:pt>
                <c:pt idx="290">
                  <c:v>39.902</c:v>
                </c:pt>
                <c:pt idx="291">
                  <c:v>41.287</c:v>
                </c:pt>
                <c:pt idx="292">
                  <c:v>42.986</c:v>
                </c:pt>
                <c:pt idx="293">
                  <c:v>45.065</c:v>
                </c:pt>
                <c:pt idx="294">
                  <c:v>47.23</c:v>
                </c:pt>
                <c:pt idx="295">
                  <c:v>49.543</c:v>
                </c:pt>
                <c:pt idx="296">
                  <c:v>52.197</c:v>
                </c:pt>
                <c:pt idx="297">
                  <c:v>54.7</c:v>
                </c:pt>
                <c:pt idx="298">
                  <c:v>56.824</c:v>
                </c:pt>
                <c:pt idx="299">
                  <c:v>58.776</c:v>
                </c:pt>
                <c:pt idx="300">
                  <c:v>60.582</c:v>
                </c:pt>
                <c:pt idx="301">
                  <c:v>62.13</c:v>
                </c:pt>
                <c:pt idx="302">
                  <c:v>63.526</c:v>
                </c:pt>
                <c:pt idx="303">
                  <c:v>64.738</c:v>
                </c:pt>
                <c:pt idx="304">
                  <c:v>65.7330000000001</c:v>
                </c:pt>
                <c:pt idx="305">
                  <c:v>66.639</c:v>
                </c:pt>
                <c:pt idx="306">
                  <c:v>67.244</c:v>
                </c:pt>
                <c:pt idx="307">
                  <c:v>67.496</c:v>
                </c:pt>
                <c:pt idx="308">
                  <c:v>67.492</c:v>
                </c:pt>
                <c:pt idx="309">
                  <c:v>67.453</c:v>
                </c:pt>
                <c:pt idx="310">
                  <c:v>67.442</c:v>
                </c:pt>
                <c:pt idx="311">
                  <c:v>67.448</c:v>
                </c:pt>
                <c:pt idx="312">
                  <c:v>67.4929999999999</c:v>
                </c:pt>
                <c:pt idx="313">
                  <c:v>68.201</c:v>
                </c:pt>
                <c:pt idx="314">
                  <c:v>69.479</c:v>
                </c:pt>
                <c:pt idx="315">
                  <c:v>70.689</c:v>
                </c:pt>
                <c:pt idx="316">
                  <c:v>72.179</c:v>
                </c:pt>
                <c:pt idx="317">
                  <c:v>74.445</c:v>
                </c:pt>
                <c:pt idx="318">
                  <c:v>77.156</c:v>
                </c:pt>
                <c:pt idx="319">
                  <c:v>79.354</c:v>
                </c:pt>
                <c:pt idx="320">
                  <c:v>81.076</c:v>
                </c:pt>
                <c:pt idx="321">
                  <c:v>82.55</c:v>
                </c:pt>
                <c:pt idx="322">
                  <c:v>83.646</c:v>
                </c:pt>
                <c:pt idx="323">
                  <c:v>84.1700000000001</c:v>
                </c:pt>
                <c:pt idx="324">
                  <c:v>84.34</c:v>
                </c:pt>
                <c:pt idx="325">
                  <c:v>84.3390000000001</c:v>
                </c:pt>
                <c:pt idx="326">
                  <c:v>84.31</c:v>
                </c:pt>
                <c:pt idx="327">
                  <c:v>84.279</c:v>
                </c:pt>
                <c:pt idx="328">
                  <c:v>84.256</c:v>
                </c:pt>
                <c:pt idx="329">
                  <c:v>84.257</c:v>
                </c:pt>
                <c:pt idx="330">
                  <c:v>84.268</c:v>
                </c:pt>
                <c:pt idx="331">
                  <c:v>84.2999999999999</c:v>
                </c:pt>
                <c:pt idx="332">
                  <c:v>84.307</c:v>
                </c:pt>
                <c:pt idx="333">
                  <c:v>84.299</c:v>
                </c:pt>
                <c:pt idx="334">
                  <c:v>84.284</c:v>
                </c:pt>
                <c:pt idx="335">
                  <c:v>84.2660000000001</c:v>
                </c:pt>
                <c:pt idx="336">
                  <c:v>84.293</c:v>
                </c:pt>
                <c:pt idx="337">
                  <c:v>84.383</c:v>
                </c:pt>
                <c:pt idx="338">
                  <c:v>84.681</c:v>
                </c:pt>
                <c:pt idx="339">
                  <c:v>84.6800000000001</c:v>
                </c:pt>
                <c:pt idx="340">
                  <c:v>84.6399999999998</c:v>
                </c:pt>
                <c:pt idx="341">
                  <c:v>84.4199999999999</c:v>
                </c:pt>
                <c:pt idx="342">
                  <c:v>84.4100000000001</c:v>
                </c:pt>
                <c:pt idx="343">
                  <c:v>84.43</c:v>
                </c:pt>
                <c:pt idx="344">
                  <c:v>84.5</c:v>
                </c:pt>
                <c:pt idx="345">
                  <c:v>85.01</c:v>
                </c:pt>
                <c:pt idx="346">
                  <c:v>85.21</c:v>
                </c:pt>
                <c:pt idx="347">
                  <c:v>85.1500000000001</c:v>
                </c:pt>
                <c:pt idx="348">
                  <c:v>85.1</c:v>
                </c:pt>
                <c:pt idx="349">
                  <c:v>85.1</c:v>
                </c:pt>
                <c:pt idx="350">
                  <c:v>85.1500000000001</c:v>
                </c:pt>
                <c:pt idx="351">
                  <c:v>85.3600000000001</c:v>
                </c:pt>
                <c:pt idx="352">
                  <c:v>85.86</c:v>
                </c:pt>
                <c:pt idx="353">
                  <c:v>85.8100000000002</c:v>
                </c:pt>
                <c:pt idx="354">
                  <c:v>85.8000000000001</c:v>
                </c:pt>
                <c:pt idx="355">
                  <c:v>85.81</c:v>
                </c:pt>
                <c:pt idx="356">
                  <c:v>86.3099999999999</c:v>
                </c:pt>
                <c:pt idx="357">
                  <c:v>88.1099999999999</c:v>
                </c:pt>
                <c:pt idx="358">
                  <c:v>90.6900000000002</c:v>
                </c:pt>
                <c:pt idx="359">
                  <c:v>93.28</c:v>
                </c:pt>
                <c:pt idx="360">
                  <c:v>95.3899999999999</c:v>
                </c:pt>
                <c:pt idx="361">
                  <c:v>97.2900000000001</c:v>
                </c:pt>
                <c:pt idx="362">
                  <c:v>99.1500000000001</c:v>
                </c:pt>
                <c:pt idx="363">
                  <c:v>100.38</c:v>
                </c:pt>
                <c:pt idx="364">
                  <c:v>100.43</c:v>
                </c:pt>
                <c:pt idx="365">
                  <c:v>100.36</c:v>
                </c:pt>
                <c:pt idx="366">
                  <c:v>100.33</c:v>
                </c:pt>
                <c:pt idx="367">
                  <c:v>100.25</c:v>
                </c:pt>
                <c:pt idx="368">
                  <c:v>100.18</c:v>
                </c:pt>
                <c:pt idx="369">
                  <c:v>100.23</c:v>
                </c:pt>
                <c:pt idx="370">
                  <c:v>100.26</c:v>
                </c:pt>
                <c:pt idx="371">
                  <c:v>100.25</c:v>
                </c:pt>
                <c:pt idx="372">
                  <c:v>100.25</c:v>
                </c:pt>
                <c:pt idx="373">
                  <c:v>100.24</c:v>
                </c:pt>
                <c:pt idx="374">
                  <c:v>100.24</c:v>
                </c:pt>
                <c:pt idx="375">
                  <c:v>100.22</c:v>
                </c:pt>
                <c:pt idx="376">
                  <c:v>100.2</c:v>
                </c:pt>
                <c:pt idx="377">
                  <c:v>100.19</c:v>
                </c:pt>
                <c:pt idx="378">
                  <c:v>100.16</c:v>
                </c:pt>
                <c:pt idx="379">
                  <c:v>100.17</c:v>
                </c:pt>
                <c:pt idx="380">
                  <c:v>100.19</c:v>
                </c:pt>
                <c:pt idx="381">
                  <c:v>100.24</c:v>
                </c:pt>
                <c:pt idx="382">
                  <c:v>100.31</c:v>
                </c:pt>
                <c:pt idx="383">
                  <c:v>100.48</c:v>
                </c:pt>
                <c:pt idx="384">
                  <c:v>100.43</c:v>
                </c:pt>
                <c:pt idx="385">
                  <c:v>100.41</c:v>
                </c:pt>
                <c:pt idx="386">
                  <c:v>100.37</c:v>
                </c:pt>
                <c:pt idx="387">
                  <c:v>100.43</c:v>
                </c:pt>
                <c:pt idx="388">
                  <c:v>100.5</c:v>
                </c:pt>
                <c:pt idx="389">
                  <c:v>100.49</c:v>
                </c:pt>
                <c:pt idx="390">
                  <c:v>100.43</c:v>
                </c:pt>
                <c:pt idx="391">
                  <c:v>100.11</c:v>
                </c:pt>
                <c:pt idx="392">
                  <c:v>99.8699999999999</c:v>
                </c:pt>
                <c:pt idx="393">
                  <c:v>99.95</c:v>
                </c:pt>
                <c:pt idx="394">
                  <c:v>100.27</c:v>
                </c:pt>
                <c:pt idx="395">
                  <c:v>100.4</c:v>
                </c:pt>
                <c:pt idx="396">
                  <c:v>100.34</c:v>
                </c:pt>
                <c:pt idx="397">
                  <c:v>100.3</c:v>
                </c:pt>
                <c:pt idx="398">
                  <c:v>100.29</c:v>
                </c:pt>
                <c:pt idx="399">
                  <c:v>100.34</c:v>
                </c:pt>
                <c:pt idx="400">
                  <c:v>100.35</c:v>
                </c:pt>
                <c:pt idx="401">
                  <c:v>100.34</c:v>
                </c:pt>
                <c:pt idx="402">
                  <c:v>100.28</c:v>
                </c:pt>
                <c:pt idx="403">
                  <c:v>99.88</c:v>
                </c:pt>
                <c:pt idx="404">
                  <c:v>99.7600000000001</c:v>
                </c:pt>
                <c:pt idx="405">
                  <c:v>99.82</c:v>
                </c:pt>
                <c:pt idx="406">
                  <c:v>100.18</c:v>
                </c:pt>
                <c:pt idx="407">
                  <c:v>100.56</c:v>
                </c:pt>
                <c:pt idx="408">
                  <c:v>100.66</c:v>
                </c:pt>
                <c:pt idx="409">
                  <c:v>100.63</c:v>
                </c:pt>
                <c:pt idx="410">
                  <c:v>100.61</c:v>
                </c:pt>
                <c:pt idx="411">
                  <c:v>100.61</c:v>
                </c:pt>
                <c:pt idx="412">
                  <c:v>100.61</c:v>
                </c:pt>
                <c:pt idx="413">
                  <c:v>100.59</c:v>
                </c:pt>
                <c:pt idx="414">
                  <c:v>100.58</c:v>
                </c:pt>
                <c:pt idx="415">
                  <c:v>100.58</c:v>
                </c:pt>
                <c:pt idx="416">
                  <c:v>100.57</c:v>
                </c:pt>
                <c:pt idx="417">
                  <c:v>100.56</c:v>
                </c:pt>
                <c:pt idx="418">
                  <c:v>100.56</c:v>
                </c:pt>
                <c:pt idx="419">
                  <c:v>100.55</c:v>
                </c:pt>
                <c:pt idx="420">
                  <c:v>100.54</c:v>
                </c:pt>
                <c:pt idx="421">
                  <c:v>100.55</c:v>
                </c:pt>
                <c:pt idx="422">
                  <c:v>100.54</c:v>
                </c:pt>
                <c:pt idx="423">
                  <c:v>100.52</c:v>
                </c:pt>
                <c:pt idx="424">
                  <c:v>100.53</c:v>
                </c:pt>
                <c:pt idx="425">
                  <c:v>100.56</c:v>
                </c:pt>
                <c:pt idx="426">
                  <c:v>100.6</c:v>
                </c:pt>
                <c:pt idx="427">
                  <c:v>100.6</c:v>
                </c:pt>
                <c:pt idx="428">
                  <c:v>100.58</c:v>
                </c:pt>
                <c:pt idx="429">
                  <c:v>100.55</c:v>
                </c:pt>
                <c:pt idx="430">
                  <c:v>100.55</c:v>
                </c:pt>
                <c:pt idx="431">
                  <c:v>100.56</c:v>
                </c:pt>
                <c:pt idx="432">
                  <c:v>100.59</c:v>
                </c:pt>
                <c:pt idx="433">
                  <c:v>100.62</c:v>
                </c:pt>
                <c:pt idx="434">
                  <c:v>100.63</c:v>
                </c:pt>
                <c:pt idx="435">
                  <c:v>100.6</c:v>
                </c:pt>
                <c:pt idx="436">
                  <c:v>100.57</c:v>
                </c:pt>
                <c:pt idx="437">
                  <c:v>100.56</c:v>
                </c:pt>
                <c:pt idx="438">
                  <c:v>100.55</c:v>
                </c:pt>
                <c:pt idx="439">
                  <c:v>100.56</c:v>
                </c:pt>
                <c:pt idx="440">
                  <c:v>100.59</c:v>
                </c:pt>
                <c:pt idx="441">
                  <c:v>100.65</c:v>
                </c:pt>
                <c:pt idx="442">
                  <c:v>100.99</c:v>
                </c:pt>
                <c:pt idx="443">
                  <c:v>101.01</c:v>
                </c:pt>
                <c:pt idx="444">
                  <c:v>100.96</c:v>
                </c:pt>
                <c:pt idx="445">
                  <c:v>100.67</c:v>
                </c:pt>
                <c:pt idx="446">
                  <c:v>100.39</c:v>
                </c:pt>
                <c:pt idx="447">
                  <c:v>100.41</c:v>
                </c:pt>
                <c:pt idx="448">
                  <c:v>100.45</c:v>
                </c:pt>
                <c:pt idx="449">
                  <c:v>100.47</c:v>
                </c:pt>
                <c:pt idx="450">
                  <c:v>100.49</c:v>
                </c:pt>
                <c:pt idx="451">
                  <c:v>100.47</c:v>
                </c:pt>
                <c:pt idx="452">
                  <c:v>100.41</c:v>
                </c:pt>
                <c:pt idx="453">
                  <c:v>99.8600000000001</c:v>
                </c:pt>
                <c:pt idx="454">
                  <c:v>98.8599999999999</c:v>
                </c:pt>
                <c:pt idx="455">
                  <c:v>98.53</c:v>
                </c:pt>
                <c:pt idx="456">
                  <c:v>98.5699999999998</c:v>
                </c:pt>
                <c:pt idx="457">
                  <c:v>98.5799999999999</c:v>
                </c:pt>
                <c:pt idx="458">
                  <c:v>98.56</c:v>
                </c:pt>
                <c:pt idx="459">
                  <c:v>98.49</c:v>
                </c:pt>
                <c:pt idx="460">
                  <c:v>98.5100000000001</c:v>
                </c:pt>
                <c:pt idx="461">
                  <c:v>98.5400000000001</c:v>
                </c:pt>
                <c:pt idx="462">
                  <c:v>98.5399999999999</c:v>
                </c:pt>
                <c:pt idx="463">
                  <c:v>98.5400000000001</c:v>
                </c:pt>
                <c:pt idx="464">
                  <c:v>98.5200000000002</c:v>
                </c:pt>
                <c:pt idx="465">
                  <c:v>98.3799999999999</c:v>
                </c:pt>
                <c:pt idx="466">
                  <c:v>98.36</c:v>
                </c:pt>
                <c:pt idx="467">
                  <c:v>98.3800000000001</c:v>
                </c:pt>
                <c:pt idx="468">
                  <c:v>98.3700000000001</c:v>
                </c:pt>
                <c:pt idx="469">
                  <c:v>98.36</c:v>
                </c:pt>
                <c:pt idx="470">
                  <c:v>98.3499999999999</c:v>
                </c:pt>
                <c:pt idx="471">
                  <c:v>98.36</c:v>
                </c:pt>
                <c:pt idx="472">
                  <c:v>98.3700000000001</c:v>
                </c:pt>
                <c:pt idx="473">
                  <c:v>98.3799999999999</c:v>
                </c:pt>
                <c:pt idx="474">
                  <c:v>98.3999999999998</c:v>
                </c:pt>
                <c:pt idx="475">
                  <c:v>98.4200000000002</c:v>
                </c:pt>
                <c:pt idx="476">
                  <c:v>98.43</c:v>
                </c:pt>
                <c:pt idx="477">
                  <c:v>98.46</c:v>
                </c:pt>
                <c:pt idx="478">
                  <c:v>98.4499999999999</c:v>
                </c:pt>
                <c:pt idx="479">
                  <c:v>98.4000000000001</c:v>
                </c:pt>
                <c:pt idx="480">
                  <c:v>98.1400000000001</c:v>
                </c:pt>
                <c:pt idx="481">
                  <c:v>97.2599999999999</c:v>
                </c:pt>
                <c:pt idx="482">
                  <c:v>96.4800000000001</c:v>
                </c:pt>
                <c:pt idx="483">
                  <c:v>96.0399999999999</c:v>
                </c:pt>
                <c:pt idx="484">
                  <c:v>95.7100000000002</c:v>
                </c:pt>
                <c:pt idx="485">
                  <c:v>95.3499999999998</c:v>
                </c:pt>
                <c:pt idx="486">
                  <c:v>95.41</c:v>
                </c:pt>
                <c:pt idx="487">
                  <c:v>95.45</c:v>
                </c:pt>
                <c:pt idx="488">
                  <c:v>95.4699999999999</c:v>
                </c:pt>
                <c:pt idx="489">
                  <c:v>95.4300000000001</c:v>
                </c:pt>
                <c:pt idx="490">
                  <c:v>95.3899999999999</c:v>
                </c:pt>
                <c:pt idx="491">
                  <c:v>95.14</c:v>
                </c:pt>
                <c:pt idx="492">
                  <c:v>94.8</c:v>
                </c:pt>
                <c:pt idx="493">
                  <c:v>94.8100000000001</c:v>
                </c:pt>
                <c:pt idx="494">
                  <c:v>94.84</c:v>
                </c:pt>
                <c:pt idx="495">
                  <c:v>94.8199999999999</c:v>
                </c:pt>
                <c:pt idx="496">
                  <c:v>94.6100000000001</c:v>
                </c:pt>
                <c:pt idx="497">
                  <c:v>93.72</c:v>
                </c:pt>
                <c:pt idx="498">
                  <c:v>92.3699999999998</c:v>
                </c:pt>
                <c:pt idx="499">
                  <c:v>91.3599999999999</c:v>
                </c:pt>
                <c:pt idx="500">
                  <c:v>91.1</c:v>
                </c:pt>
                <c:pt idx="501">
                  <c:v>91.1200000000001</c:v>
                </c:pt>
                <c:pt idx="502">
                  <c:v>91.1300000000002</c:v>
                </c:pt>
                <c:pt idx="503">
                  <c:v>91.17</c:v>
                </c:pt>
                <c:pt idx="504">
                  <c:v>91.18</c:v>
                </c:pt>
                <c:pt idx="505">
                  <c:v>91.1600000000001</c:v>
                </c:pt>
                <c:pt idx="506">
                  <c:v>91.128</c:v>
                </c:pt>
                <c:pt idx="507">
                  <c:v>91.0990000000001</c:v>
                </c:pt>
                <c:pt idx="508">
                  <c:v>91.1230000000001</c:v>
                </c:pt>
                <c:pt idx="509">
                  <c:v>91.136</c:v>
                </c:pt>
                <c:pt idx="510">
                  <c:v>91.1519999999999</c:v>
                </c:pt>
                <c:pt idx="511">
                  <c:v>91.15</c:v>
                </c:pt>
                <c:pt idx="512">
                  <c:v>91.1410000000001</c:v>
                </c:pt>
                <c:pt idx="513">
                  <c:v>90.936</c:v>
                </c:pt>
                <c:pt idx="514">
                  <c:v>90.198</c:v>
                </c:pt>
                <c:pt idx="515">
                  <c:v>89.4139999999999</c:v>
                </c:pt>
                <c:pt idx="516">
                  <c:v>88.3750000000001</c:v>
                </c:pt>
                <c:pt idx="517">
                  <c:v>87.2540000000001</c:v>
                </c:pt>
                <c:pt idx="518">
                  <c:v>86.3079999999999</c:v>
                </c:pt>
                <c:pt idx="519">
                  <c:v>85.535</c:v>
                </c:pt>
                <c:pt idx="520">
                  <c:v>85.1630000000001</c:v>
                </c:pt>
                <c:pt idx="521">
                  <c:v>84.912</c:v>
                </c:pt>
                <c:pt idx="522">
                  <c:v>84.5800000000001</c:v>
                </c:pt>
                <c:pt idx="523">
                  <c:v>84.329</c:v>
                </c:pt>
                <c:pt idx="524">
                  <c:v>84.3430000000001</c:v>
                </c:pt>
                <c:pt idx="525">
                  <c:v>84.387</c:v>
                </c:pt>
                <c:pt idx="526">
                  <c:v>84.418</c:v>
                </c:pt>
                <c:pt idx="527">
                  <c:v>84.653</c:v>
                </c:pt>
                <c:pt idx="528">
                  <c:v>84.921</c:v>
                </c:pt>
                <c:pt idx="529">
                  <c:v>84.888</c:v>
                </c:pt>
                <c:pt idx="530">
                  <c:v>84.8449999999999</c:v>
                </c:pt>
                <c:pt idx="531">
                  <c:v>84.828</c:v>
                </c:pt>
                <c:pt idx="532">
                  <c:v>84.828</c:v>
                </c:pt>
                <c:pt idx="533">
                  <c:v>84.865</c:v>
                </c:pt>
                <c:pt idx="534">
                  <c:v>84.894</c:v>
                </c:pt>
                <c:pt idx="535">
                  <c:v>84.893</c:v>
                </c:pt>
                <c:pt idx="536">
                  <c:v>84.8679999999999</c:v>
                </c:pt>
                <c:pt idx="537">
                  <c:v>84.8279999999999</c:v>
                </c:pt>
                <c:pt idx="538">
                  <c:v>84.766</c:v>
                </c:pt>
                <c:pt idx="539">
                  <c:v>84.754</c:v>
                </c:pt>
                <c:pt idx="540">
                  <c:v>84.782</c:v>
                </c:pt>
                <c:pt idx="541">
                  <c:v>84.791</c:v>
                </c:pt>
                <c:pt idx="542">
                  <c:v>84.79</c:v>
                </c:pt>
                <c:pt idx="543">
                  <c:v>84.769</c:v>
                </c:pt>
                <c:pt idx="544">
                  <c:v>84.7570000000001</c:v>
                </c:pt>
                <c:pt idx="545">
                  <c:v>84.797</c:v>
                </c:pt>
                <c:pt idx="546">
                  <c:v>85.013</c:v>
                </c:pt>
                <c:pt idx="547">
                  <c:v>86.1839999999999</c:v>
                </c:pt>
                <c:pt idx="548">
                  <c:v>87.1639999999999</c:v>
                </c:pt>
                <c:pt idx="549">
                  <c:v>87.197</c:v>
                </c:pt>
                <c:pt idx="550">
                  <c:v>87.2280000000001</c:v>
                </c:pt>
                <c:pt idx="551">
                  <c:v>87.5370000000001</c:v>
                </c:pt>
                <c:pt idx="552">
                  <c:v>87.599</c:v>
                </c:pt>
                <c:pt idx="553">
                  <c:v>87.5539999999999</c:v>
                </c:pt>
                <c:pt idx="554">
                  <c:v>87.54</c:v>
                </c:pt>
                <c:pt idx="555">
                  <c:v>87.4590000000001</c:v>
                </c:pt>
                <c:pt idx="556">
                  <c:v>86.728</c:v>
                </c:pt>
                <c:pt idx="557">
                  <c:v>85.857</c:v>
                </c:pt>
                <c:pt idx="558">
                  <c:v>85.3999999999999</c:v>
                </c:pt>
                <c:pt idx="559">
                  <c:v>84.892</c:v>
                </c:pt>
                <c:pt idx="560">
                  <c:v>84.226</c:v>
                </c:pt>
                <c:pt idx="561">
                  <c:v>83.9019999999999</c:v>
                </c:pt>
                <c:pt idx="562">
                  <c:v>83.9409999999999</c:v>
                </c:pt>
                <c:pt idx="563">
                  <c:v>83.984</c:v>
                </c:pt>
                <c:pt idx="564">
                  <c:v>83.9760000000001</c:v>
                </c:pt>
                <c:pt idx="565">
                  <c:v>83.9719999999999</c:v>
                </c:pt>
                <c:pt idx="566">
                  <c:v>84.006</c:v>
                </c:pt>
                <c:pt idx="567">
                  <c:v>84.421</c:v>
                </c:pt>
                <c:pt idx="568">
                  <c:v>85.381</c:v>
                </c:pt>
                <c:pt idx="569">
                  <c:v>86.209</c:v>
                </c:pt>
                <c:pt idx="570">
                  <c:v>86.191</c:v>
                </c:pt>
                <c:pt idx="571">
                  <c:v>86.129</c:v>
                </c:pt>
                <c:pt idx="572">
                  <c:v>86.127</c:v>
                </c:pt>
                <c:pt idx="573">
                  <c:v>86.124</c:v>
                </c:pt>
                <c:pt idx="574">
                  <c:v>86.129</c:v>
                </c:pt>
                <c:pt idx="575">
                  <c:v>86.143</c:v>
                </c:pt>
                <c:pt idx="576">
                  <c:v>86.181</c:v>
                </c:pt>
                <c:pt idx="577">
                  <c:v>86.209</c:v>
                </c:pt>
                <c:pt idx="578">
                  <c:v>86.208</c:v>
                </c:pt>
                <c:pt idx="579">
                  <c:v>86.228</c:v>
                </c:pt>
                <c:pt idx="580">
                  <c:v>86.333</c:v>
                </c:pt>
                <c:pt idx="581">
                  <c:v>86.384</c:v>
                </c:pt>
                <c:pt idx="582">
                  <c:v>86.3620000000001</c:v>
                </c:pt>
                <c:pt idx="583">
                  <c:v>86.3729999999999</c:v>
                </c:pt>
                <c:pt idx="584">
                  <c:v>86.736</c:v>
                </c:pt>
                <c:pt idx="585">
                  <c:v>87.504</c:v>
                </c:pt>
                <c:pt idx="586">
                  <c:v>88.217</c:v>
                </c:pt>
                <c:pt idx="587">
                  <c:v>88.213</c:v>
                </c:pt>
                <c:pt idx="588">
                  <c:v>88.129</c:v>
                </c:pt>
                <c:pt idx="589">
                  <c:v>88.096</c:v>
                </c:pt>
                <c:pt idx="590">
                  <c:v>88.0500000000001</c:v>
                </c:pt>
                <c:pt idx="591">
                  <c:v>88.099</c:v>
                </c:pt>
                <c:pt idx="592">
                  <c:v>88.368</c:v>
                </c:pt>
                <c:pt idx="593">
                  <c:v>89.0610000000001</c:v>
                </c:pt>
                <c:pt idx="594">
                  <c:v>89.1489999999999</c:v>
                </c:pt>
                <c:pt idx="595">
                  <c:v>89.1179999999999</c:v>
                </c:pt>
                <c:pt idx="596">
                  <c:v>89.101</c:v>
                </c:pt>
                <c:pt idx="597">
                  <c:v>89.11</c:v>
                </c:pt>
                <c:pt idx="598">
                  <c:v>89.1219999999999</c:v>
                </c:pt>
                <c:pt idx="599">
                  <c:v>89.123</c:v>
                </c:pt>
                <c:pt idx="600">
                  <c:v>89.153</c:v>
                </c:pt>
                <c:pt idx="601">
                  <c:v>89.1639999999999</c:v>
                </c:pt>
                <c:pt idx="602">
                  <c:v>89.1689999999999</c:v>
                </c:pt>
                <c:pt idx="603">
                  <c:v>89.156</c:v>
                </c:pt>
                <c:pt idx="604">
                  <c:v>89.1339999999999</c:v>
                </c:pt>
                <c:pt idx="605">
                  <c:v>89.1000000000001</c:v>
                </c:pt>
                <c:pt idx="606">
                  <c:v>89.059</c:v>
                </c:pt>
                <c:pt idx="607">
                  <c:v>89.085</c:v>
                </c:pt>
                <c:pt idx="608">
                  <c:v>89.1409999999999</c:v>
                </c:pt>
                <c:pt idx="609">
                  <c:v>89.426</c:v>
                </c:pt>
                <c:pt idx="610">
                  <c:v>89.549</c:v>
                </c:pt>
                <c:pt idx="611">
                  <c:v>89.5</c:v>
                </c:pt>
                <c:pt idx="612">
                  <c:v>89.473</c:v>
                </c:pt>
                <c:pt idx="613">
                  <c:v>89.475</c:v>
                </c:pt>
                <c:pt idx="614">
                  <c:v>89.502</c:v>
                </c:pt>
                <c:pt idx="615">
                  <c:v>89.4849999999999</c:v>
                </c:pt>
                <c:pt idx="616">
                  <c:v>89.422</c:v>
                </c:pt>
                <c:pt idx="617">
                  <c:v>88.929</c:v>
                </c:pt>
                <c:pt idx="618">
                  <c:v>88.031</c:v>
                </c:pt>
                <c:pt idx="619">
                  <c:v>87.4160000000001</c:v>
                </c:pt>
                <c:pt idx="620">
                  <c:v>86.7650000000001</c:v>
                </c:pt>
                <c:pt idx="621">
                  <c:v>85.4820000000001</c:v>
                </c:pt>
                <c:pt idx="622">
                  <c:v>83.6830000000001</c:v>
                </c:pt>
                <c:pt idx="623">
                  <c:v>82.27</c:v>
                </c:pt>
                <c:pt idx="624">
                  <c:v>81.608</c:v>
                </c:pt>
                <c:pt idx="625">
                  <c:v>81.1839999999999</c:v>
                </c:pt>
                <c:pt idx="626">
                  <c:v>80.6870000000001</c:v>
                </c:pt>
                <c:pt idx="627">
                  <c:v>80.6020000000001</c:v>
                </c:pt>
                <c:pt idx="628">
                  <c:v>80.6610000000001</c:v>
                </c:pt>
                <c:pt idx="629">
                  <c:v>80.6880000000001</c:v>
                </c:pt>
                <c:pt idx="630">
                  <c:v>80.722</c:v>
                </c:pt>
                <c:pt idx="631">
                  <c:v>80.7250000000001</c:v>
                </c:pt>
                <c:pt idx="632">
                  <c:v>80.709</c:v>
                </c:pt>
                <c:pt idx="633">
                  <c:v>80.687</c:v>
                </c:pt>
                <c:pt idx="634">
                  <c:v>80.668</c:v>
                </c:pt>
                <c:pt idx="635">
                  <c:v>80.6720000000001</c:v>
                </c:pt>
                <c:pt idx="636">
                  <c:v>80.674</c:v>
                </c:pt>
                <c:pt idx="637">
                  <c:v>80.6749999999999</c:v>
                </c:pt>
                <c:pt idx="638">
                  <c:v>80.667</c:v>
                </c:pt>
                <c:pt idx="639">
                  <c:v>80.681</c:v>
                </c:pt>
                <c:pt idx="640">
                  <c:v>80.7249999999999</c:v>
                </c:pt>
                <c:pt idx="641">
                  <c:v>80.874</c:v>
                </c:pt>
                <c:pt idx="642">
                  <c:v>80.8559999999999</c:v>
                </c:pt>
                <c:pt idx="643">
                  <c:v>80.789</c:v>
                </c:pt>
                <c:pt idx="644">
                  <c:v>79.711</c:v>
                </c:pt>
                <c:pt idx="645">
                  <c:v>78.1379999999999</c:v>
                </c:pt>
                <c:pt idx="646">
                  <c:v>77.3510000000001</c:v>
                </c:pt>
                <c:pt idx="647">
                  <c:v>77.368</c:v>
                </c:pt>
                <c:pt idx="648">
                  <c:v>77.415</c:v>
                </c:pt>
                <c:pt idx="649">
                  <c:v>77.559</c:v>
                </c:pt>
                <c:pt idx="650">
                  <c:v>78.638</c:v>
                </c:pt>
                <c:pt idx="651">
                  <c:v>79.64</c:v>
                </c:pt>
                <c:pt idx="652">
                  <c:v>79.63</c:v>
                </c:pt>
                <c:pt idx="653">
                  <c:v>79.582</c:v>
                </c:pt>
                <c:pt idx="654">
                  <c:v>79.576</c:v>
                </c:pt>
                <c:pt idx="655">
                  <c:v>79.54</c:v>
                </c:pt>
                <c:pt idx="656">
                  <c:v>79.5320000000001</c:v>
                </c:pt>
                <c:pt idx="657">
                  <c:v>79.542</c:v>
                </c:pt>
                <c:pt idx="658">
                  <c:v>79.591</c:v>
                </c:pt>
                <c:pt idx="659">
                  <c:v>79.676</c:v>
                </c:pt>
                <c:pt idx="660">
                  <c:v>79.6250000000001</c:v>
                </c:pt>
                <c:pt idx="661">
                  <c:v>79.5899999999999</c:v>
                </c:pt>
                <c:pt idx="662">
                  <c:v>79.561</c:v>
                </c:pt>
                <c:pt idx="663">
                  <c:v>79.581</c:v>
                </c:pt>
                <c:pt idx="664">
                  <c:v>79.6159999999999</c:v>
                </c:pt>
                <c:pt idx="665">
                  <c:v>79.639</c:v>
                </c:pt>
                <c:pt idx="666">
                  <c:v>79.637</c:v>
                </c:pt>
                <c:pt idx="667">
                  <c:v>79.614</c:v>
                </c:pt>
                <c:pt idx="668">
                  <c:v>79.599</c:v>
                </c:pt>
                <c:pt idx="669">
                  <c:v>79.569</c:v>
                </c:pt>
                <c:pt idx="670">
                  <c:v>79.513</c:v>
                </c:pt>
                <c:pt idx="671">
                  <c:v>79.4509999999999</c:v>
                </c:pt>
                <c:pt idx="672">
                  <c:v>79.48</c:v>
                </c:pt>
                <c:pt idx="673">
                  <c:v>79.5100000000001</c:v>
                </c:pt>
                <c:pt idx="674">
                  <c:v>79.542</c:v>
                </c:pt>
                <c:pt idx="675">
                  <c:v>79.552</c:v>
                </c:pt>
                <c:pt idx="676">
                  <c:v>79.543</c:v>
                </c:pt>
                <c:pt idx="677">
                  <c:v>79.554</c:v>
                </c:pt>
                <c:pt idx="678">
                  <c:v>79.613</c:v>
                </c:pt>
                <c:pt idx="679">
                  <c:v>80.058</c:v>
                </c:pt>
                <c:pt idx="680">
                  <c:v>80.9350000000001</c:v>
                </c:pt>
                <c:pt idx="681">
                  <c:v>81.481</c:v>
                </c:pt>
                <c:pt idx="682">
                  <c:v>81.43</c:v>
                </c:pt>
                <c:pt idx="683">
                  <c:v>81.345</c:v>
                </c:pt>
                <c:pt idx="684">
                  <c:v>81.1120000000001</c:v>
                </c:pt>
                <c:pt idx="685">
                  <c:v>80.777</c:v>
                </c:pt>
                <c:pt idx="686">
                  <c:v>80.799</c:v>
                </c:pt>
                <c:pt idx="687">
                  <c:v>80.875</c:v>
                </c:pt>
                <c:pt idx="688">
                  <c:v>80.866</c:v>
                </c:pt>
                <c:pt idx="689">
                  <c:v>80.811</c:v>
                </c:pt>
                <c:pt idx="690">
                  <c:v>80.4</c:v>
                </c:pt>
                <c:pt idx="691">
                  <c:v>79.278</c:v>
                </c:pt>
                <c:pt idx="692">
                  <c:v>78.561</c:v>
                </c:pt>
                <c:pt idx="693">
                  <c:v>78.6209999999999</c:v>
                </c:pt>
                <c:pt idx="694">
                  <c:v>78.6760000000001</c:v>
                </c:pt>
                <c:pt idx="695">
                  <c:v>78.646</c:v>
                </c:pt>
                <c:pt idx="696">
                  <c:v>78.606</c:v>
                </c:pt>
                <c:pt idx="697">
                  <c:v>78.412</c:v>
                </c:pt>
                <c:pt idx="698">
                  <c:v>77.975</c:v>
                </c:pt>
                <c:pt idx="699">
                  <c:v>77.914</c:v>
                </c:pt>
                <c:pt idx="700">
                  <c:v>77.974</c:v>
                </c:pt>
                <c:pt idx="701">
                  <c:v>78.0890000000001</c:v>
                </c:pt>
                <c:pt idx="702">
                  <c:v>78.024</c:v>
                </c:pt>
                <c:pt idx="703">
                  <c:v>77.9839999999999</c:v>
                </c:pt>
                <c:pt idx="704">
                  <c:v>77.5900000000001</c:v>
                </c:pt>
                <c:pt idx="705">
                  <c:v>77.431</c:v>
                </c:pt>
                <c:pt idx="706">
                  <c:v>77.5180000000001</c:v>
                </c:pt>
                <c:pt idx="707">
                  <c:v>77.601</c:v>
                </c:pt>
                <c:pt idx="708">
                  <c:v>77.591</c:v>
                </c:pt>
                <c:pt idx="709">
                  <c:v>77.561</c:v>
                </c:pt>
                <c:pt idx="710">
                  <c:v>77.5330000000001</c:v>
                </c:pt>
                <c:pt idx="711">
                  <c:v>77.5060000000001</c:v>
                </c:pt>
                <c:pt idx="712">
                  <c:v>77.506</c:v>
                </c:pt>
                <c:pt idx="713">
                  <c:v>77.534</c:v>
                </c:pt>
                <c:pt idx="714">
                  <c:v>77.545</c:v>
                </c:pt>
                <c:pt idx="715">
                  <c:v>77.535</c:v>
                </c:pt>
                <c:pt idx="716">
                  <c:v>77.526</c:v>
                </c:pt>
                <c:pt idx="717">
                  <c:v>77.514</c:v>
                </c:pt>
                <c:pt idx="718">
                  <c:v>77.5010000000001</c:v>
                </c:pt>
                <c:pt idx="719">
                  <c:v>77.489</c:v>
                </c:pt>
                <c:pt idx="720">
                  <c:v>77.493</c:v>
                </c:pt>
                <c:pt idx="721">
                  <c:v>77.498</c:v>
                </c:pt>
                <c:pt idx="722">
                  <c:v>77.51</c:v>
                </c:pt>
                <c:pt idx="723">
                  <c:v>77.52</c:v>
                </c:pt>
                <c:pt idx="724">
                  <c:v>77.51</c:v>
                </c:pt>
                <c:pt idx="725">
                  <c:v>77.4820000000001</c:v>
                </c:pt>
                <c:pt idx="726">
                  <c:v>77.462</c:v>
                </c:pt>
                <c:pt idx="727">
                  <c:v>77.487</c:v>
                </c:pt>
                <c:pt idx="728">
                  <c:v>77.5469999999999</c:v>
                </c:pt>
                <c:pt idx="729">
                  <c:v>78.003</c:v>
                </c:pt>
                <c:pt idx="730">
                  <c:v>78.504</c:v>
                </c:pt>
                <c:pt idx="731">
                  <c:v>78.4560000000001</c:v>
                </c:pt>
                <c:pt idx="732">
                  <c:v>78.403</c:v>
                </c:pt>
                <c:pt idx="733">
                  <c:v>78.413</c:v>
                </c:pt>
                <c:pt idx="734">
                  <c:v>78.44</c:v>
                </c:pt>
                <c:pt idx="735">
                  <c:v>78.483</c:v>
                </c:pt>
                <c:pt idx="736">
                  <c:v>78.546</c:v>
                </c:pt>
                <c:pt idx="737">
                  <c:v>78.7</c:v>
                </c:pt>
                <c:pt idx="738">
                  <c:v>78.742</c:v>
                </c:pt>
                <c:pt idx="739">
                  <c:v>78.716</c:v>
                </c:pt>
                <c:pt idx="740">
                  <c:v>78.717</c:v>
                </c:pt>
                <c:pt idx="741">
                  <c:v>78.709</c:v>
                </c:pt>
                <c:pt idx="742">
                  <c:v>78.688</c:v>
                </c:pt>
                <c:pt idx="743">
                  <c:v>78.663</c:v>
                </c:pt>
                <c:pt idx="744">
                  <c:v>78.647</c:v>
                </c:pt>
                <c:pt idx="745">
                  <c:v>78.656</c:v>
                </c:pt>
                <c:pt idx="746">
                  <c:v>78.696</c:v>
                </c:pt>
                <c:pt idx="747">
                  <c:v>78.75</c:v>
                </c:pt>
                <c:pt idx="748">
                  <c:v>79.058</c:v>
                </c:pt>
                <c:pt idx="749">
                  <c:v>79.205</c:v>
                </c:pt>
                <c:pt idx="750">
                  <c:v>79.193</c:v>
                </c:pt>
                <c:pt idx="751">
                  <c:v>79.184</c:v>
                </c:pt>
                <c:pt idx="752">
                  <c:v>79.176</c:v>
                </c:pt>
                <c:pt idx="753">
                  <c:v>79.151</c:v>
                </c:pt>
                <c:pt idx="754">
                  <c:v>79.0970000000001</c:v>
                </c:pt>
                <c:pt idx="755">
                  <c:v>78.936</c:v>
                </c:pt>
                <c:pt idx="756">
                  <c:v>78.8650000000001</c:v>
                </c:pt>
                <c:pt idx="757">
                  <c:v>78.894</c:v>
                </c:pt>
                <c:pt idx="758">
                  <c:v>78.947</c:v>
                </c:pt>
                <c:pt idx="759">
                  <c:v>78.981</c:v>
                </c:pt>
                <c:pt idx="760">
                  <c:v>78.976</c:v>
                </c:pt>
                <c:pt idx="761">
                  <c:v>78.96</c:v>
                </c:pt>
              </c:numCache>
            </c:numRef>
          </c:yVal>
          <c:smooth val="1"/>
        </c:ser>
        <c:axId val="30124891"/>
        <c:axId val="24389341"/>
      </c:scatterChart>
      <c:valAx>
        <c:axId val="30124891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389341"/>
        <c:crossesAt val="0"/>
        <c:crossBetween val="midCat"/>
        <c:majorUnit val="5"/>
        <c:minorUnit val="5"/>
      </c:valAx>
      <c:valAx>
        <c:axId val="24389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1248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9088678583947"/>
          <c:y val="0.0774870433573505"/>
          <c:w val="0.237995092884683"/>
          <c:h val="0.1873340917709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268650280293"/>
          <c:y val="0.0642713999427426"/>
          <c:w val="0.785855972401897"/>
          <c:h val="0.7669624964214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 4 Seismic response of supe'!$D$3:$D$5</c:f>
              <c:numCache>
                <c:formatCode>General</c:formatCode>
                <c:ptCount val="3"/>
                <c:pt idx="0">
                  <c:v>0.4</c:v>
                </c:pt>
                <c:pt idx="1">
                  <c:v>0.6</c:v>
                </c:pt>
                <c:pt idx="2">
                  <c:v>0.8</c:v>
                </c:pt>
              </c:numCache>
            </c:numRef>
          </c:xVal>
          <c:yVal>
            <c:numRef>
              <c:f>'Fig. 4 Seismic response of supe'!$O$3:$O$5</c:f>
              <c:numCache>
                <c:formatCode>General</c:formatCode>
                <c:ptCount val="3"/>
                <c:pt idx="0">
                  <c:v>23.5022</c:v>
                </c:pt>
                <c:pt idx="1">
                  <c:v>4.75900000000001</c:v>
                </c:pt>
                <c:pt idx="2">
                  <c:v>0.2680000000000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 4 Seismic response of supe'!$D$6:$D$8</c:f>
              <c:numCache>
                <c:formatCode>General</c:formatCode>
                <c:ptCount val="3"/>
                <c:pt idx="0">
                  <c:v>0.4</c:v>
                </c:pt>
                <c:pt idx="1">
                  <c:v>0.6</c:v>
                </c:pt>
                <c:pt idx="2">
                  <c:v>0.8</c:v>
                </c:pt>
              </c:numCache>
            </c:numRef>
          </c:xVal>
          <c:yVal>
            <c:numRef>
              <c:f>'Fig. 4 Seismic response of supe'!$O$6:$O$8</c:f>
              <c:numCache>
                <c:formatCode>General</c:formatCode>
                <c:ptCount val="3"/>
                <c:pt idx="0">
                  <c:v>30.803</c:v>
                </c:pt>
                <c:pt idx="1">
                  <c:v>24.4491</c:v>
                </c:pt>
                <c:pt idx="2">
                  <c:v>0.176000000000016</c:v>
                </c:pt>
              </c:numCache>
            </c:numRef>
          </c:yVal>
          <c:smooth val="0"/>
        </c:ser>
        <c:axId val="65057501"/>
        <c:axId val="52802622"/>
      </c:scatterChart>
      <c:valAx>
        <c:axId val="65057501"/>
        <c:scaling>
          <c:orientation val="minMax"/>
          <c:max val="1"/>
          <c:min val="0.2"/>
        </c:scaling>
        <c:delete val="0"/>
        <c:axPos val="b"/>
        <c:numFmt formatCode="@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02622"/>
        <c:crossesAt val="-2.5"/>
        <c:crossBetween val="midCat"/>
        <c:majorUnit val="0.2"/>
        <c:minorUnit val="0.1"/>
      </c:valAx>
      <c:valAx>
        <c:axId val="52802622"/>
        <c:scaling>
          <c:orientation val="minMax"/>
        </c:scaling>
        <c:delete val="0"/>
        <c:axPos val="l"/>
        <c:numFmt formatCode="@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057501"/>
        <c:crossesAt val="-2.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9836136265632"/>
          <c:y val="0.0924706555969081"/>
          <c:w val="0.331608451918931"/>
          <c:h val="0.373747494989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02346227013"/>
          <c:y val="0.0697000252079657"/>
          <c:w val="0.843056436271401"/>
          <c:h val="0.797453995462566"/>
        </c:manualLayout>
      </c:layout>
      <c:scatterChart>
        <c:scatterStyle val="line"/>
        <c:varyColors val="0"/>
        <c:ser>
          <c:idx val="0"/>
          <c:order val="0"/>
          <c:tx>
            <c:strRef>
              <c:f>"Design response spectrum"</c:f>
              <c:strCache>
                <c:ptCount val="1"/>
                <c:pt idx="0">
                  <c:v>Design response spectru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 7 Selection of earthquake '!$A$5:$A$125</c:f>
              <c:numCache>
                <c:formatCode>General</c:formatCode>
                <c:ptCount val="1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</c:numCache>
            </c:numRef>
          </c:xVal>
          <c:yVal>
            <c:numRef>
              <c:f>'Fig. 7 Selection of earthquake '!$B$5:$B$125</c:f>
              <c:numCache>
                <c:formatCode>General</c:formatCode>
                <c:ptCount val="121"/>
                <c:pt idx="0">
                  <c:v>1</c:v>
                </c:pt>
                <c:pt idx="1">
                  <c:v>1.61</c:v>
                </c:pt>
                <c:pt idx="2">
                  <c:v>2.22</c:v>
                </c:pt>
                <c:pt idx="3">
                  <c:v>2.22</c:v>
                </c:pt>
                <c:pt idx="4">
                  <c:v>2.22</c:v>
                </c:pt>
                <c:pt idx="5">
                  <c:v>2.22</c:v>
                </c:pt>
                <c:pt idx="6">
                  <c:v>2.22</c:v>
                </c:pt>
                <c:pt idx="7">
                  <c:v>2.22</c:v>
                </c:pt>
                <c:pt idx="8">
                  <c:v>2.22</c:v>
                </c:pt>
                <c:pt idx="9">
                  <c:v>2</c:v>
                </c:pt>
                <c:pt idx="10">
                  <c:v>1.82</c:v>
                </c:pt>
                <c:pt idx="11">
                  <c:v>1.67</c:v>
                </c:pt>
                <c:pt idx="12">
                  <c:v>1.54</c:v>
                </c:pt>
                <c:pt idx="13">
                  <c:v>1.44</c:v>
                </c:pt>
                <c:pt idx="14">
                  <c:v>1.34</c:v>
                </c:pt>
                <c:pt idx="15">
                  <c:v>1.26</c:v>
                </c:pt>
                <c:pt idx="16">
                  <c:v>1.19</c:v>
                </c:pt>
                <c:pt idx="17">
                  <c:v>1.13</c:v>
                </c:pt>
                <c:pt idx="18">
                  <c:v>1.07</c:v>
                </c:pt>
                <c:pt idx="19">
                  <c:v>1.02</c:v>
                </c:pt>
                <c:pt idx="20">
                  <c:v>0.974</c:v>
                </c:pt>
                <c:pt idx="21">
                  <c:v>0.932</c:v>
                </c:pt>
                <c:pt idx="22">
                  <c:v>0.894</c:v>
                </c:pt>
                <c:pt idx="23">
                  <c:v>0.859</c:v>
                </c:pt>
                <c:pt idx="24">
                  <c:v>0.827</c:v>
                </c:pt>
                <c:pt idx="25">
                  <c:v>0.797</c:v>
                </c:pt>
                <c:pt idx="26">
                  <c:v>0.769</c:v>
                </c:pt>
                <c:pt idx="27">
                  <c:v>0.744</c:v>
                </c:pt>
                <c:pt idx="28">
                  <c:v>0.72</c:v>
                </c:pt>
                <c:pt idx="29">
                  <c:v>0.697</c:v>
                </c:pt>
                <c:pt idx="30">
                  <c:v>0.676</c:v>
                </c:pt>
                <c:pt idx="31">
                  <c:v>0.657</c:v>
                </c:pt>
                <c:pt idx="32">
                  <c:v>0.638</c:v>
                </c:pt>
                <c:pt idx="33">
                  <c:v>0.621</c:v>
                </c:pt>
                <c:pt idx="34">
                  <c:v>0.604</c:v>
                </c:pt>
                <c:pt idx="35">
                  <c:v>0.589</c:v>
                </c:pt>
                <c:pt idx="36">
                  <c:v>0.574</c:v>
                </c:pt>
                <c:pt idx="37">
                  <c:v>0.56</c:v>
                </c:pt>
                <c:pt idx="38">
                  <c:v>0.547</c:v>
                </c:pt>
                <c:pt idx="39">
                  <c:v>0.534</c:v>
                </c:pt>
                <c:pt idx="40">
                  <c:v>0.522</c:v>
                </c:pt>
                <c:pt idx="41">
                  <c:v>0.52</c:v>
                </c:pt>
                <c:pt idx="42">
                  <c:v>0.518</c:v>
                </c:pt>
                <c:pt idx="43">
                  <c:v>0.515</c:v>
                </c:pt>
                <c:pt idx="44">
                  <c:v>0.513</c:v>
                </c:pt>
                <c:pt idx="45">
                  <c:v>0.511</c:v>
                </c:pt>
                <c:pt idx="46">
                  <c:v>0.509</c:v>
                </c:pt>
                <c:pt idx="47">
                  <c:v>0.506</c:v>
                </c:pt>
                <c:pt idx="48">
                  <c:v>0.504</c:v>
                </c:pt>
                <c:pt idx="49">
                  <c:v>0.502</c:v>
                </c:pt>
                <c:pt idx="50">
                  <c:v>0.5</c:v>
                </c:pt>
                <c:pt idx="51">
                  <c:v>0.498</c:v>
                </c:pt>
                <c:pt idx="52">
                  <c:v>0.495</c:v>
                </c:pt>
                <c:pt idx="53">
                  <c:v>0.493</c:v>
                </c:pt>
                <c:pt idx="54">
                  <c:v>0.491</c:v>
                </c:pt>
                <c:pt idx="55">
                  <c:v>0.489</c:v>
                </c:pt>
                <c:pt idx="56">
                  <c:v>0.486</c:v>
                </c:pt>
                <c:pt idx="57">
                  <c:v>0.484</c:v>
                </c:pt>
                <c:pt idx="58">
                  <c:v>0.482</c:v>
                </c:pt>
                <c:pt idx="59">
                  <c:v>0.48</c:v>
                </c:pt>
                <c:pt idx="60">
                  <c:v>0.478</c:v>
                </c:pt>
                <c:pt idx="61">
                  <c:v>0.475</c:v>
                </c:pt>
                <c:pt idx="62">
                  <c:v>0.473</c:v>
                </c:pt>
                <c:pt idx="63">
                  <c:v>0.471</c:v>
                </c:pt>
                <c:pt idx="64">
                  <c:v>0.469</c:v>
                </c:pt>
                <c:pt idx="65">
                  <c:v>0.466</c:v>
                </c:pt>
                <c:pt idx="66">
                  <c:v>0.464</c:v>
                </c:pt>
                <c:pt idx="67">
                  <c:v>0.462</c:v>
                </c:pt>
                <c:pt idx="68">
                  <c:v>0.46</c:v>
                </c:pt>
                <c:pt idx="69">
                  <c:v>0.458</c:v>
                </c:pt>
                <c:pt idx="70">
                  <c:v>0.455</c:v>
                </c:pt>
                <c:pt idx="71">
                  <c:v>0.453</c:v>
                </c:pt>
                <c:pt idx="72">
                  <c:v>0.451</c:v>
                </c:pt>
                <c:pt idx="73">
                  <c:v>0.449</c:v>
                </c:pt>
                <c:pt idx="74">
                  <c:v>0.446</c:v>
                </c:pt>
                <c:pt idx="75">
                  <c:v>0.444</c:v>
                </c:pt>
                <c:pt idx="76">
                  <c:v>0.442</c:v>
                </c:pt>
                <c:pt idx="77">
                  <c:v>0.44</c:v>
                </c:pt>
                <c:pt idx="78">
                  <c:v>0.438</c:v>
                </c:pt>
                <c:pt idx="79">
                  <c:v>0.435</c:v>
                </c:pt>
                <c:pt idx="80">
                  <c:v>0.433</c:v>
                </c:pt>
                <c:pt idx="81">
                  <c:v>0.431</c:v>
                </c:pt>
                <c:pt idx="82">
                  <c:v>0.429</c:v>
                </c:pt>
                <c:pt idx="83">
                  <c:v>0.426</c:v>
                </c:pt>
                <c:pt idx="84">
                  <c:v>0.424</c:v>
                </c:pt>
                <c:pt idx="85">
                  <c:v>0.422</c:v>
                </c:pt>
                <c:pt idx="86">
                  <c:v>0.42</c:v>
                </c:pt>
                <c:pt idx="87">
                  <c:v>0.418</c:v>
                </c:pt>
                <c:pt idx="88">
                  <c:v>0.415</c:v>
                </c:pt>
                <c:pt idx="89">
                  <c:v>0.413</c:v>
                </c:pt>
                <c:pt idx="90">
                  <c:v>0.411</c:v>
                </c:pt>
                <c:pt idx="91">
                  <c:v>0.409</c:v>
                </c:pt>
                <c:pt idx="92">
                  <c:v>0.406</c:v>
                </c:pt>
                <c:pt idx="93">
                  <c:v>0.404</c:v>
                </c:pt>
                <c:pt idx="94">
                  <c:v>0.402</c:v>
                </c:pt>
                <c:pt idx="95">
                  <c:v>0.4</c:v>
                </c:pt>
                <c:pt idx="96">
                  <c:v>0.398</c:v>
                </c:pt>
                <c:pt idx="97">
                  <c:v>0.395</c:v>
                </c:pt>
                <c:pt idx="98">
                  <c:v>0.393</c:v>
                </c:pt>
                <c:pt idx="99">
                  <c:v>0.391</c:v>
                </c:pt>
                <c:pt idx="100">
                  <c:v>0.389</c:v>
                </c:pt>
                <c:pt idx="101">
                  <c:v>0.386</c:v>
                </c:pt>
                <c:pt idx="102">
                  <c:v>0.384</c:v>
                </c:pt>
                <c:pt idx="103">
                  <c:v>0.382</c:v>
                </c:pt>
                <c:pt idx="104">
                  <c:v>0.38</c:v>
                </c:pt>
                <c:pt idx="105">
                  <c:v>0.378</c:v>
                </c:pt>
                <c:pt idx="106">
                  <c:v>0.375</c:v>
                </c:pt>
                <c:pt idx="107">
                  <c:v>0.373</c:v>
                </c:pt>
                <c:pt idx="108">
                  <c:v>0.371</c:v>
                </c:pt>
                <c:pt idx="109">
                  <c:v>0.369</c:v>
                </c:pt>
                <c:pt idx="110">
                  <c:v>0.366</c:v>
                </c:pt>
                <c:pt idx="111">
                  <c:v>0.364</c:v>
                </c:pt>
                <c:pt idx="112">
                  <c:v>0.362</c:v>
                </c:pt>
                <c:pt idx="113">
                  <c:v>0.36</c:v>
                </c:pt>
                <c:pt idx="114">
                  <c:v>0.358</c:v>
                </c:pt>
                <c:pt idx="115">
                  <c:v>0.355</c:v>
                </c:pt>
                <c:pt idx="116">
                  <c:v>0.353</c:v>
                </c:pt>
                <c:pt idx="117">
                  <c:v>0.351</c:v>
                </c:pt>
                <c:pt idx="118">
                  <c:v>0.349</c:v>
                </c:pt>
                <c:pt idx="119">
                  <c:v>0.346</c:v>
                </c:pt>
                <c:pt idx="120">
                  <c:v>0.3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CC1"</c:f>
              <c:strCache>
                <c:ptCount val="1"/>
                <c:pt idx="0">
                  <c:v>ACC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 7 Selection of earthquake '!$A$5:$A$125</c:f>
              <c:numCache>
                <c:formatCode>General</c:formatCode>
                <c:ptCount val="1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</c:numCache>
            </c:numRef>
          </c:xVal>
          <c:yVal>
            <c:numRef>
              <c:f>'Fig. 7 Selection of earthquake '!$C$5:$C$125</c:f>
              <c:numCache>
                <c:formatCode>General</c:formatCode>
                <c:ptCount val="121"/>
                <c:pt idx="0">
                  <c:v>1</c:v>
                </c:pt>
                <c:pt idx="1">
                  <c:v>1.76731</c:v>
                </c:pt>
                <c:pt idx="2">
                  <c:v>2.19538</c:v>
                </c:pt>
                <c:pt idx="3">
                  <c:v>2.31643</c:v>
                </c:pt>
                <c:pt idx="4">
                  <c:v>2.13508</c:v>
                </c:pt>
                <c:pt idx="5">
                  <c:v>2.40213</c:v>
                </c:pt>
                <c:pt idx="6">
                  <c:v>2.44203</c:v>
                </c:pt>
                <c:pt idx="7">
                  <c:v>2.02382</c:v>
                </c:pt>
                <c:pt idx="8">
                  <c:v>1.96505</c:v>
                </c:pt>
                <c:pt idx="9">
                  <c:v>2.06515</c:v>
                </c:pt>
                <c:pt idx="10">
                  <c:v>1.79225</c:v>
                </c:pt>
                <c:pt idx="11">
                  <c:v>1.85087</c:v>
                </c:pt>
                <c:pt idx="12">
                  <c:v>1.55216</c:v>
                </c:pt>
                <c:pt idx="13">
                  <c:v>1.34574</c:v>
                </c:pt>
                <c:pt idx="14">
                  <c:v>1.41719</c:v>
                </c:pt>
                <c:pt idx="15">
                  <c:v>1.33178</c:v>
                </c:pt>
                <c:pt idx="16">
                  <c:v>0.97903</c:v>
                </c:pt>
                <c:pt idx="17">
                  <c:v>1.24424</c:v>
                </c:pt>
                <c:pt idx="18">
                  <c:v>1.20796</c:v>
                </c:pt>
                <c:pt idx="19">
                  <c:v>0.99607</c:v>
                </c:pt>
                <c:pt idx="20">
                  <c:v>0.96595</c:v>
                </c:pt>
                <c:pt idx="21">
                  <c:v>0.9522</c:v>
                </c:pt>
                <c:pt idx="22">
                  <c:v>0.88814</c:v>
                </c:pt>
                <c:pt idx="23">
                  <c:v>0.6873</c:v>
                </c:pt>
                <c:pt idx="24">
                  <c:v>0.65546</c:v>
                </c:pt>
                <c:pt idx="25">
                  <c:v>0.77561</c:v>
                </c:pt>
                <c:pt idx="26">
                  <c:v>0.72928</c:v>
                </c:pt>
                <c:pt idx="27">
                  <c:v>0.71206</c:v>
                </c:pt>
                <c:pt idx="28">
                  <c:v>0.76076</c:v>
                </c:pt>
                <c:pt idx="29">
                  <c:v>0.73594</c:v>
                </c:pt>
                <c:pt idx="30">
                  <c:v>0.63963</c:v>
                </c:pt>
                <c:pt idx="31">
                  <c:v>0.56729</c:v>
                </c:pt>
                <c:pt idx="32">
                  <c:v>0.55153</c:v>
                </c:pt>
                <c:pt idx="33">
                  <c:v>0.59423</c:v>
                </c:pt>
                <c:pt idx="34">
                  <c:v>0.58142</c:v>
                </c:pt>
                <c:pt idx="35">
                  <c:v>0.5706</c:v>
                </c:pt>
                <c:pt idx="36">
                  <c:v>0.50403</c:v>
                </c:pt>
                <c:pt idx="37">
                  <c:v>0.44936</c:v>
                </c:pt>
                <c:pt idx="38">
                  <c:v>0.4475</c:v>
                </c:pt>
                <c:pt idx="39">
                  <c:v>0.51113</c:v>
                </c:pt>
                <c:pt idx="40">
                  <c:v>0.55086</c:v>
                </c:pt>
                <c:pt idx="41">
                  <c:v>0.56006</c:v>
                </c:pt>
                <c:pt idx="42">
                  <c:v>0.51608</c:v>
                </c:pt>
                <c:pt idx="43">
                  <c:v>0.48324</c:v>
                </c:pt>
                <c:pt idx="44">
                  <c:v>0.46329</c:v>
                </c:pt>
                <c:pt idx="45">
                  <c:v>0.46386</c:v>
                </c:pt>
                <c:pt idx="46">
                  <c:v>0.4793</c:v>
                </c:pt>
                <c:pt idx="47">
                  <c:v>0.49626</c:v>
                </c:pt>
                <c:pt idx="48">
                  <c:v>0.52692</c:v>
                </c:pt>
                <c:pt idx="49">
                  <c:v>0.52565</c:v>
                </c:pt>
                <c:pt idx="50">
                  <c:v>0.49594</c:v>
                </c:pt>
                <c:pt idx="51">
                  <c:v>0.45706</c:v>
                </c:pt>
                <c:pt idx="52">
                  <c:v>0.4239</c:v>
                </c:pt>
                <c:pt idx="53">
                  <c:v>0.39305</c:v>
                </c:pt>
                <c:pt idx="54">
                  <c:v>0.35452</c:v>
                </c:pt>
                <c:pt idx="55">
                  <c:v>0.34231</c:v>
                </c:pt>
                <c:pt idx="56">
                  <c:v>0.34342</c:v>
                </c:pt>
                <c:pt idx="57">
                  <c:v>0.34286</c:v>
                </c:pt>
                <c:pt idx="58">
                  <c:v>0.34245</c:v>
                </c:pt>
                <c:pt idx="59">
                  <c:v>0.34737</c:v>
                </c:pt>
                <c:pt idx="60">
                  <c:v>0.35297</c:v>
                </c:pt>
                <c:pt idx="61">
                  <c:v>0.35856</c:v>
                </c:pt>
                <c:pt idx="62">
                  <c:v>0.39333</c:v>
                </c:pt>
                <c:pt idx="63">
                  <c:v>0.42681</c:v>
                </c:pt>
                <c:pt idx="64">
                  <c:v>0.45129</c:v>
                </c:pt>
                <c:pt idx="65">
                  <c:v>0.46209</c:v>
                </c:pt>
                <c:pt idx="66">
                  <c:v>0.46847</c:v>
                </c:pt>
                <c:pt idx="67">
                  <c:v>0.46821</c:v>
                </c:pt>
                <c:pt idx="68">
                  <c:v>0.46355</c:v>
                </c:pt>
                <c:pt idx="69">
                  <c:v>0.4486</c:v>
                </c:pt>
                <c:pt idx="70">
                  <c:v>0.42793</c:v>
                </c:pt>
                <c:pt idx="71">
                  <c:v>0.3989</c:v>
                </c:pt>
                <c:pt idx="72">
                  <c:v>0.36675</c:v>
                </c:pt>
                <c:pt idx="73">
                  <c:v>0.3366</c:v>
                </c:pt>
                <c:pt idx="74">
                  <c:v>0.32427</c:v>
                </c:pt>
                <c:pt idx="75">
                  <c:v>0.31738</c:v>
                </c:pt>
                <c:pt idx="76">
                  <c:v>0.31018</c:v>
                </c:pt>
                <c:pt idx="77">
                  <c:v>0.30453</c:v>
                </c:pt>
                <c:pt idx="78">
                  <c:v>0.29776</c:v>
                </c:pt>
                <c:pt idx="79">
                  <c:v>0.2916</c:v>
                </c:pt>
                <c:pt idx="80">
                  <c:v>0.2854</c:v>
                </c:pt>
                <c:pt idx="81">
                  <c:v>0.28658</c:v>
                </c:pt>
                <c:pt idx="82">
                  <c:v>0.29242</c:v>
                </c:pt>
                <c:pt idx="83">
                  <c:v>0.29637</c:v>
                </c:pt>
                <c:pt idx="84">
                  <c:v>0.29901</c:v>
                </c:pt>
                <c:pt idx="85">
                  <c:v>0.29994</c:v>
                </c:pt>
                <c:pt idx="86">
                  <c:v>0.29971</c:v>
                </c:pt>
                <c:pt idx="87">
                  <c:v>0.30232</c:v>
                </c:pt>
                <c:pt idx="88">
                  <c:v>0.3237</c:v>
                </c:pt>
                <c:pt idx="89">
                  <c:v>0.34283</c:v>
                </c:pt>
                <c:pt idx="90">
                  <c:v>0.35905</c:v>
                </c:pt>
                <c:pt idx="91">
                  <c:v>0.37145</c:v>
                </c:pt>
                <c:pt idx="92">
                  <c:v>0.37986</c:v>
                </c:pt>
                <c:pt idx="93">
                  <c:v>0.38348</c:v>
                </c:pt>
                <c:pt idx="94">
                  <c:v>0.38254</c:v>
                </c:pt>
                <c:pt idx="95">
                  <c:v>0.37806</c:v>
                </c:pt>
                <c:pt idx="96">
                  <c:v>0.38018</c:v>
                </c:pt>
                <c:pt idx="97">
                  <c:v>0.38429</c:v>
                </c:pt>
                <c:pt idx="98">
                  <c:v>0.38431</c:v>
                </c:pt>
                <c:pt idx="99">
                  <c:v>0.38139</c:v>
                </c:pt>
                <c:pt idx="100">
                  <c:v>0.38322</c:v>
                </c:pt>
                <c:pt idx="101">
                  <c:v>0.38128</c:v>
                </c:pt>
                <c:pt idx="102">
                  <c:v>0.37948</c:v>
                </c:pt>
                <c:pt idx="103">
                  <c:v>0.37272</c:v>
                </c:pt>
                <c:pt idx="104">
                  <c:v>0.36373</c:v>
                </c:pt>
                <c:pt idx="105">
                  <c:v>0.35795</c:v>
                </c:pt>
                <c:pt idx="106">
                  <c:v>0.35745</c:v>
                </c:pt>
                <c:pt idx="107">
                  <c:v>0.35317</c:v>
                </c:pt>
                <c:pt idx="108">
                  <c:v>0.34599</c:v>
                </c:pt>
                <c:pt idx="109">
                  <c:v>0.33724</c:v>
                </c:pt>
                <c:pt idx="110">
                  <c:v>0.3265</c:v>
                </c:pt>
                <c:pt idx="111">
                  <c:v>0.31751</c:v>
                </c:pt>
                <c:pt idx="112">
                  <c:v>0.30662</c:v>
                </c:pt>
                <c:pt idx="113">
                  <c:v>0.29387</c:v>
                </c:pt>
                <c:pt idx="114">
                  <c:v>0.27989</c:v>
                </c:pt>
                <c:pt idx="115">
                  <c:v>0.26534</c:v>
                </c:pt>
                <c:pt idx="116">
                  <c:v>0.25042</c:v>
                </c:pt>
                <c:pt idx="117">
                  <c:v>0.24392</c:v>
                </c:pt>
                <c:pt idx="118">
                  <c:v>0.24115</c:v>
                </c:pt>
                <c:pt idx="119">
                  <c:v>0.23802</c:v>
                </c:pt>
                <c:pt idx="120">
                  <c:v>0.234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ER00004"</c:f>
              <c:strCache>
                <c:ptCount val="1"/>
                <c:pt idx="0">
                  <c:v>PER00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 7 Selection of earthquake '!$A$5:$A$125</c:f>
              <c:numCache>
                <c:formatCode>General</c:formatCode>
                <c:ptCount val="1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</c:numCache>
            </c:numRef>
          </c:xVal>
          <c:yVal>
            <c:numRef>
              <c:f>'Fig. 7 Selection of earthquake '!$E$5:$E$125</c:f>
              <c:numCache>
                <c:formatCode>General</c:formatCode>
                <c:ptCount val="121"/>
                <c:pt idx="0">
                  <c:v>1</c:v>
                </c:pt>
                <c:pt idx="1">
                  <c:v>1.69451</c:v>
                </c:pt>
                <c:pt idx="2">
                  <c:v>2.21609</c:v>
                </c:pt>
                <c:pt idx="3">
                  <c:v>2.72417</c:v>
                </c:pt>
                <c:pt idx="4">
                  <c:v>2.75161</c:v>
                </c:pt>
                <c:pt idx="5">
                  <c:v>2.26606</c:v>
                </c:pt>
                <c:pt idx="6">
                  <c:v>2.29741</c:v>
                </c:pt>
                <c:pt idx="7">
                  <c:v>2.12299</c:v>
                </c:pt>
                <c:pt idx="8">
                  <c:v>2.17217</c:v>
                </c:pt>
                <c:pt idx="9">
                  <c:v>1.92704</c:v>
                </c:pt>
                <c:pt idx="10">
                  <c:v>1.96173</c:v>
                </c:pt>
                <c:pt idx="11">
                  <c:v>1.32797</c:v>
                </c:pt>
                <c:pt idx="12">
                  <c:v>1.2577</c:v>
                </c:pt>
                <c:pt idx="13">
                  <c:v>1.64958</c:v>
                </c:pt>
                <c:pt idx="14">
                  <c:v>1.32172</c:v>
                </c:pt>
                <c:pt idx="15">
                  <c:v>1.23512</c:v>
                </c:pt>
                <c:pt idx="16">
                  <c:v>1.46856</c:v>
                </c:pt>
                <c:pt idx="17">
                  <c:v>1.38419</c:v>
                </c:pt>
                <c:pt idx="18">
                  <c:v>1.33029</c:v>
                </c:pt>
                <c:pt idx="19">
                  <c:v>1.07642</c:v>
                </c:pt>
                <c:pt idx="20">
                  <c:v>0.8954</c:v>
                </c:pt>
                <c:pt idx="21">
                  <c:v>0.74891</c:v>
                </c:pt>
                <c:pt idx="22">
                  <c:v>0.53708</c:v>
                </c:pt>
                <c:pt idx="23">
                  <c:v>0.45298</c:v>
                </c:pt>
                <c:pt idx="24">
                  <c:v>0.48252</c:v>
                </c:pt>
                <c:pt idx="25">
                  <c:v>0.50409</c:v>
                </c:pt>
                <c:pt idx="26">
                  <c:v>0.47314</c:v>
                </c:pt>
                <c:pt idx="27">
                  <c:v>0.44259</c:v>
                </c:pt>
                <c:pt idx="28">
                  <c:v>0.43081</c:v>
                </c:pt>
                <c:pt idx="29">
                  <c:v>0.39605</c:v>
                </c:pt>
                <c:pt idx="30">
                  <c:v>0.37729</c:v>
                </c:pt>
                <c:pt idx="31">
                  <c:v>0.35337</c:v>
                </c:pt>
                <c:pt idx="32">
                  <c:v>0.35112</c:v>
                </c:pt>
                <c:pt idx="33">
                  <c:v>0.36309</c:v>
                </c:pt>
                <c:pt idx="34">
                  <c:v>0.37057</c:v>
                </c:pt>
                <c:pt idx="35">
                  <c:v>0.35935</c:v>
                </c:pt>
                <c:pt idx="36">
                  <c:v>0.35943</c:v>
                </c:pt>
                <c:pt idx="37">
                  <c:v>0.34251</c:v>
                </c:pt>
                <c:pt idx="38">
                  <c:v>0.30922</c:v>
                </c:pt>
                <c:pt idx="39">
                  <c:v>0.26764</c:v>
                </c:pt>
                <c:pt idx="40">
                  <c:v>0.23879</c:v>
                </c:pt>
                <c:pt idx="41">
                  <c:v>0.22975</c:v>
                </c:pt>
                <c:pt idx="42">
                  <c:v>0.23734</c:v>
                </c:pt>
                <c:pt idx="43">
                  <c:v>0.26159</c:v>
                </c:pt>
                <c:pt idx="44">
                  <c:v>0.28712</c:v>
                </c:pt>
                <c:pt idx="45">
                  <c:v>0.30802</c:v>
                </c:pt>
                <c:pt idx="46">
                  <c:v>0.31476</c:v>
                </c:pt>
                <c:pt idx="47">
                  <c:v>0.30408</c:v>
                </c:pt>
                <c:pt idx="48">
                  <c:v>0.27723</c:v>
                </c:pt>
                <c:pt idx="49">
                  <c:v>0.25143</c:v>
                </c:pt>
                <c:pt idx="50">
                  <c:v>0.23912</c:v>
                </c:pt>
                <c:pt idx="51">
                  <c:v>0.24193</c:v>
                </c:pt>
                <c:pt idx="52">
                  <c:v>0.25093</c:v>
                </c:pt>
                <c:pt idx="53">
                  <c:v>0.26055</c:v>
                </c:pt>
                <c:pt idx="54">
                  <c:v>0.26073</c:v>
                </c:pt>
                <c:pt idx="55">
                  <c:v>0.24933</c:v>
                </c:pt>
                <c:pt idx="56">
                  <c:v>0.23059</c:v>
                </c:pt>
                <c:pt idx="57">
                  <c:v>0.20908</c:v>
                </c:pt>
                <c:pt idx="58">
                  <c:v>0.19619</c:v>
                </c:pt>
                <c:pt idx="59">
                  <c:v>0.20517</c:v>
                </c:pt>
                <c:pt idx="60">
                  <c:v>0.20905</c:v>
                </c:pt>
                <c:pt idx="61">
                  <c:v>0.21359</c:v>
                </c:pt>
                <c:pt idx="62">
                  <c:v>0.21801</c:v>
                </c:pt>
                <c:pt idx="63">
                  <c:v>0.2212</c:v>
                </c:pt>
                <c:pt idx="64">
                  <c:v>0.23605</c:v>
                </c:pt>
                <c:pt idx="65">
                  <c:v>0.24586</c:v>
                </c:pt>
                <c:pt idx="66">
                  <c:v>0.25209</c:v>
                </c:pt>
                <c:pt idx="67">
                  <c:v>0.25946</c:v>
                </c:pt>
                <c:pt idx="68">
                  <c:v>0.26112</c:v>
                </c:pt>
                <c:pt idx="69">
                  <c:v>0.26011</c:v>
                </c:pt>
                <c:pt idx="70">
                  <c:v>0.2553</c:v>
                </c:pt>
                <c:pt idx="71">
                  <c:v>0.24639</c:v>
                </c:pt>
                <c:pt idx="72">
                  <c:v>0.23457</c:v>
                </c:pt>
                <c:pt idx="73">
                  <c:v>0.22834</c:v>
                </c:pt>
                <c:pt idx="74">
                  <c:v>0.22483</c:v>
                </c:pt>
                <c:pt idx="75">
                  <c:v>0.22058</c:v>
                </c:pt>
                <c:pt idx="76">
                  <c:v>0.21565</c:v>
                </c:pt>
                <c:pt idx="77">
                  <c:v>0.21114</c:v>
                </c:pt>
                <c:pt idx="78">
                  <c:v>0.20731</c:v>
                </c:pt>
                <c:pt idx="79">
                  <c:v>0.20342</c:v>
                </c:pt>
                <c:pt idx="80">
                  <c:v>0.19913</c:v>
                </c:pt>
                <c:pt idx="81">
                  <c:v>0.19428</c:v>
                </c:pt>
                <c:pt idx="82">
                  <c:v>0.1893</c:v>
                </c:pt>
                <c:pt idx="83">
                  <c:v>0.18428</c:v>
                </c:pt>
                <c:pt idx="84">
                  <c:v>0.17963</c:v>
                </c:pt>
                <c:pt idx="85">
                  <c:v>0.17548</c:v>
                </c:pt>
                <c:pt idx="86">
                  <c:v>0.1721</c:v>
                </c:pt>
                <c:pt idx="87">
                  <c:v>0.16961</c:v>
                </c:pt>
                <c:pt idx="88">
                  <c:v>0.16809</c:v>
                </c:pt>
                <c:pt idx="89">
                  <c:v>0.16782</c:v>
                </c:pt>
                <c:pt idx="90">
                  <c:v>0.1685</c:v>
                </c:pt>
                <c:pt idx="91">
                  <c:v>0.16997</c:v>
                </c:pt>
                <c:pt idx="92">
                  <c:v>0.1719</c:v>
                </c:pt>
                <c:pt idx="93">
                  <c:v>0.17404</c:v>
                </c:pt>
                <c:pt idx="94">
                  <c:v>0.1762</c:v>
                </c:pt>
                <c:pt idx="95">
                  <c:v>0.17803</c:v>
                </c:pt>
                <c:pt idx="96">
                  <c:v>0.17929</c:v>
                </c:pt>
                <c:pt idx="97">
                  <c:v>0.17987</c:v>
                </c:pt>
                <c:pt idx="98">
                  <c:v>0.18004</c:v>
                </c:pt>
                <c:pt idx="99">
                  <c:v>0.18016</c:v>
                </c:pt>
                <c:pt idx="100">
                  <c:v>0.17983</c:v>
                </c:pt>
                <c:pt idx="101">
                  <c:v>0.1796</c:v>
                </c:pt>
                <c:pt idx="102">
                  <c:v>0.17919</c:v>
                </c:pt>
                <c:pt idx="103">
                  <c:v>0.17784</c:v>
                </c:pt>
                <c:pt idx="104">
                  <c:v>0.17641</c:v>
                </c:pt>
                <c:pt idx="105">
                  <c:v>0.17411</c:v>
                </c:pt>
                <c:pt idx="106">
                  <c:v>0.17183</c:v>
                </c:pt>
                <c:pt idx="107">
                  <c:v>0.16891</c:v>
                </c:pt>
                <c:pt idx="108">
                  <c:v>0.1658</c:v>
                </c:pt>
                <c:pt idx="109">
                  <c:v>0.16338</c:v>
                </c:pt>
                <c:pt idx="110">
                  <c:v>0.16041</c:v>
                </c:pt>
                <c:pt idx="111">
                  <c:v>0.1565</c:v>
                </c:pt>
                <c:pt idx="112">
                  <c:v>0.15292</c:v>
                </c:pt>
                <c:pt idx="113">
                  <c:v>0.15108</c:v>
                </c:pt>
                <c:pt idx="114">
                  <c:v>0.14958</c:v>
                </c:pt>
                <c:pt idx="115">
                  <c:v>0.14755</c:v>
                </c:pt>
                <c:pt idx="116">
                  <c:v>0.14487</c:v>
                </c:pt>
                <c:pt idx="117">
                  <c:v>0.14209</c:v>
                </c:pt>
                <c:pt idx="118">
                  <c:v>0.1387</c:v>
                </c:pt>
                <c:pt idx="119">
                  <c:v>0.13823</c:v>
                </c:pt>
                <c:pt idx="120">
                  <c:v>0.137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l-centro"</c:f>
              <c:strCache>
                <c:ptCount val="1"/>
                <c:pt idx="0">
                  <c:v>El-centr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 7 Selection of earthquake '!$A$5:$A$125</c:f>
              <c:numCache>
                <c:formatCode>General</c:formatCode>
                <c:ptCount val="1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</c:numCache>
            </c:numRef>
          </c:xVal>
          <c:yVal>
            <c:numRef>
              <c:f>'Fig. 7 Selection of earthquake '!$D$5:$D$125</c:f>
              <c:numCache>
                <c:formatCode>General</c:formatCode>
                <c:ptCount val="121"/>
                <c:pt idx="0">
                  <c:v>1</c:v>
                </c:pt>
                <c:pt idx="1">
                  <c:v>1.52757</c:v>
                </c:pt>
                <c:pt idx="2">
                  <c:v>1.50154</c:v>
                </c:pt>
                <c:pt idx="3">
                  <c:v>1.92288</c:v>
                </c:pt>
                <c:pt idx="4">
                  <c:v>2.5353</c:v>
                </c:pt>
                <c:pt idx="5">
                  <c:v>2.49503</c:v>
                </c:pt>
                <c:pt idx="6">
                  <c:v>2.04289</c:v>
                </c:pt>
                <c:pt idx="7">
                  <c:v>1.96983</c:v>
                </c:pt>
                <c:pt idx="8">
                  <c:v>2.66438</c:v>
                </c:pt>
                <c:pt idx="9">
                  <c:v>2.68102</c:v>
                </c:pt>
                <c:pt idx="10">
                  <c:v>2.99264</c:v>
                </c:pt>
                <c:pt idx="11">
                  <c:v>2.88935</c:v>
                </c:pt>
                <c:pt idx="12">
                  <c:v>2.6612</c:v>
                </c:pt>
                <c:pt idx="13">
                  <c:v>2.10633</c:v>
                </c:pt>
                <c:pt idx="14">
                  <c:v>2.01787</c:v>
                </c:pt>
                <c:pt idx="15">
                  <c:v>2.02357</c:v>
                </c:pt>
                <c:pt idx="16">
                  <c:v>2.03755</c:v>
                </c:pt>
                <c:pt idx="17">
                  <c:v>1.56948</c:v>
                </c:pt>
                <c:pt idx="18">
                  <c:v>1.60094</c:v>
                </c:pt>
                <c:pt idx="19">
                  <c:v>1.32581</c:v>
                </c:pt>
                <c:pt idx="20">
                  <c:v>1.30308</c:v>
                </c:pt>
                <c:pt idx="21">
                  <c:v>1.41083</c:v>
                </c:pt>
                <c:pt idx="22">
                  <c:v>1.25841</c:v>
                </c:pt>
                <c:pt idx="23">
                  <c:v>1.2671</c:v>
                </c:pt>
                <c:pt idx="24">
                  <c:v>1.62961</c:v>
                </c:pt>
                <c:pt idx="25">
                  <c:v>1.61873</c:v>
                </c:pt>
                <c:pt idx="26">
                  <c:v>1.32968</c:v>
                </c:pt>
                <c:pt idx="27">
                  <c:v>1.1498</c:v>
                </c:pt>
                <c:pt idx="28">
                  <c:v>0.99677</c:v>
                </c:pt>
                <c:pt idx="29">
                  <c:v>0.89898</c:v>
                </c:pt>
                <c:pt idx="30">
                  <c:v>0.88924</c:v>
                </c:pt>
                <c:pt idx="31">
                  <c:v>0.79205</c:v>
                </c:pt>
                <c:pt idx="32">
                  <c:v>0.73413</c:v>
                </c:pt>
                <c:pt idx="33">
                  <c:v>0.70247</c:v>
                </c:pt>
                <c:pt idx="34">
                  <c:v>0.67914</c:v>
                </c:pt>
                <c:pt idx="35">
                  <c:v>0.66431</c:v>
                </c:pt>
                <c:pt idx="36">
                  <c:v>0.68922</c:v>
                </c:pt>
                <c:pt idx="37">
                  <c:v>0.79764</c:v>
                </c:pt>
                <c:pt idx="38">
                  <c:v>0.87409</c:v>
                </c:pt>
                <c:pt idx="39">
                  <c:v>0.92701</c:v>
                </c:pt>
                <c:pt idx="40">
                  <c:v>1.01865</c:v>
                </c:pt>
                <c:pt idx="41">
                  <c:v>1.06102</c:v>
                </c:pt>
                <c:pt idx="42">
                  <c:v>1.04135</c:v>
                </c:pt>
                <c:pt idx="43">
                  <c:v>0.96379</c:v>
                </c:pt>
                <c:pt idx="44">
                  <c:v>0.88256</c:v>
                </c:pt>
                <c:pt idx="45">
                  <c:v>0.7739</c:v>
                </c:pt>
                <c:pt idx="46">
                  <c:v>0.74902</c:v>
                </c:pt>
                <c:pt idx="47">
                  <c:v>0.74155</c:v>
                </c:pt>
                <c:pt idx="48">
                  <c:v>0.73105</c:v>
                </c:pt>
                <c:pt idx="49">
                  <c:v>0.71325</c:v>
                </c:pt>
                <c:pt idx="50">
                  <c:v>0.6911</c:v>
                </c:pt>
                <c:pt idx="51">
                  <c:v>0.68341</c:v>
                </c:pt>
                <c:pt idx="52">
                  <c:v>0.68874</c:v>
                </c:pt>
                <c:pt idx="53">
                  <c:v>0.69217</c:v>
                </c:pt>
                <c:pt idx="54">
                  <c:v>0.69327</c:v>
                </c:pt>
                <c:pt idx="55">
                  <c:v>0.6924</c:v>
                </c:pt>
                <c:pt idx="56">
                  <c:v>0.68956</c:v>
                </c:pt>
                <c:pt idx="57">
                  <c:v>0.6851</c:v>
                </c:pt>
                <c:pt idx="58">
                  <c:v>0.67912</c:v>
                </c:pt>
                <c:pt idx="59">
                  <c:v>0.67175</c:v>
                </c:pt>
                <c:pt idx="60">
                  <c:v>0.66364</c:v>
                </c:pt>
                <c:pt idx="61">
                  <c:v>0.65436</c:v>
                </c:pt>
                <c:pt idx="62">
                  <c:v>0.64435</c:v>
                </c:pt>
                <c:pt idx="63">
                  <c:v>0.63382</c:v>
                </c:pt>
                <c:pt idx="64">
                  <c:v>0.62264</c:v>
                </c:pt>
                <c:pt idx="65">
                  <c:v>0.61107</c:v>
                </c:pt>
                <c:pt idx="66">
                  <c:v>0.59934</c:v>
                </c:pt>
                <c:pt idx="67">
                  <c:v>0.58753</c:v>
                </c:pt>
                <c:pt idx="68">
                  <c:v>0.57568</c:v>
                </c:pt>
                <c:pt idx="69">
                  <c:v>0.56398</c:v>
                </c:pt>
                <c:pt idx="70">
                  <c:v>0.55266</c:v>
                </c:pt>
                <c:pt idx="71">
                  <c:v>0.54142</c:v>
                </c:pt>
                <c:pt idx="72">
                  <c:v>0.53004</c:v>
                </c:pt>
                <c:pt idx="73">
                  <c:v>0.51865</c:v>
                </c:pt>
                <c:pt idx="74">
                  <c:v>0.5069</c:v>
                </c:pt>
                <c:pt idx="75">
                  <c:v>0.49525</c:v>
                </c:pt>
                <c:pt idx="76">
                  <c:v>0.48332</c:v>
                </c:pt>
                <c:pt idx="77">
                  <c:v>0.47172</c:v>
                </c:pt>
                <c:pt idx="78">
                  <c:v>0.46092</c:v>
                </c:pt>
                <c:pt idx="79">
                  <c:v>0.45043</c:v>
                </c:pt>
                <c:pt idx="80">
                  <c:v>0.43999</c:v>
                </c:pt>
                <c:pt idx="81">
                  <c:v>0.42932</c:v>
                </c:pt>
                <c:pt idx="82">
                  <c:v>0.41888</c:v>
                </c:pt>
                <c:pt idx="83">
                  <c:v>0.40828</c:v>
                </c:pt>
                <c:pt idx="84">
                  <c:v>0.39858</c:v>
                </c:pt>
                <c:pt idx="85">
                  <c:v>0.39041</c:v>
                </c:pt>
                <c:pt idx="86">
                  <c:v>0.38247</c:v>
                </c:pt>
                <c:pt idx="87">
                  <c:v>0.37429</c:v>
                </c:pt>
                <c:pt idx="88">
                  <c:v>0.36592</c:v>
                </c:pt>
                <c:pt idx="89">
                  <c:v>0.35741</c:v>
                </c:pt>
                <c:pt idx="90">
                  <c:v>0.34907</c:v>
                </c:pt>
                <c:pt idx="91">
                  <c:v>0.34065</c:v>
                </c:pt>
                <c:pt idx="92">
                  <c:v>0.33217</c:v>
                </c:pt>
                <c:pt idx="93">
                  <c:v>0.32365</c:v>
                </c:pt>
                <c:pt idx="94">
                  <c:v>0.31999</c:v>
                </c:pt>
                <c:pt idx="95">
                  <c:v>0.31627</c:v>
                </c:pt>
                <c:pt idx="96">
                  <c:v>0.31229</c:v>
                </c:pt>
                <c:pt idx="97">
                  <c:v>0.30823</c:v>
                </c:pt>
                <c:pt idx="98">
                  <c:v>0.3039</c:v>
                </c:pt>
                <c:pt idx="99">
                  <c:v>0.30376</c:v>
                </c:pt>
                <c:pt idx="100">
                  <c:v>0.307</c:v>
                </c:pt>
                <c:pt idx="101">
                  <c:v>0.30863</c:v>
                </c:pt>
                <c:pt idx="102">
                  <c:v>0.31625</c:v>
                </c:pt>
                <c:pt idx="103">
                  <c:v>0.32687</c:v>
                </c:pt>
                <c:pt idx="104">
                  <c:v>0.33424</c:v>
                </c:pt>
                <c:pt idx="105">
                  <c:v>0.33709</c:v>
                </c:pt>
                <c:pt idx="106">
                  <c:v>0.33465</c:v>
                </c:pt>
                <c:pt idx="107">
                  <c:v>0.33029</c:v>
                </c:pt>
                <c:pt idx="108">
                  <c:v>0.32086</c:v>
                </c:pt>
                <c:pt idx="109">
                  <c:v>0.30751</c:v>
                </c:pt>
                <c:pt idx="110">
                  <c:v>0.29205</c:v>
                </c:pt>
                <c:pt idx="111">
                  <c:v>0.28522</c:v>
                </c:pt>
                <c:pt idx="112">
                  <c:v>0.28081</c:v>
                </c:pt>
                <c:pt idx="113">
                  <c:v>0.27797</c:v>
                </c:pt>
                <c:pt idx="114">
                  <c:v>0.27757</c:v>
                </c:pt>
                <c:pt idx="115">
                  <c:v>0.27804</c:v>
                </c:pt>
                <c:pt idx="116">
                  <c:v>0.27685</c:v>
                </c:pt>
                <c:pt idx="117">
                  <c:v>0.27383</c:v>
                </c:pt>
                <c:pt idx="118">
                  <c:v>0.2691</c:v>
                </c:pt>
                <c:pt idx="119">
                  <c:v>0.26299</c:v>
                </c:pt>
                <c:pt idx="120">
                  <c:v>0.25605</c:v>
                </c:pt>
              </c:numCache>
            </c:numRef>
          </c:yVal>
          <c:smooth val="1"/>
        </c:ser>
        <c:axId val="8632189"/>
        <c:axId val="39673302"/>
      </c:scatterChart>
      <c:valAx>
        <c:axId val="8632189"/>
        <c:scaling>
          <c:orientation val="minMax"/>
          <c:max val="6"/>
          <c:min val="0"/>
        </c:scaling>
        <c:delete val="0"/>
        <c:axPos val="b"/>
        <c:numFmt formatCode="@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673302"/>
        <c:crossesAt val="-2.5"/>
        <c:crossBetween val="midCat"/>
        <c:majorUnit val="1"/>
        <c:minorUnit val="1"/>
      </c:valAx>
      <c:valAx>
        <c:axId val="39673302"/>
        <c:scaling>
          <c:orientation val="minMax"/>
          <c:max val="3.5"/>
          <c:min val="0"/>
        </c:scaling>
        <c:delete val="0"/>
        <c:axPos val="l"/>
        <c:numFmt formatCode="@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32189"/>
        <c:crossesAt val="-1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7450856055802"/>
          <c:y val="0.0593647592639274"/>
          <c:w val="0.408291058972733"/>
          <c:h val="0.4446685152508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678406466513"/>
          <c:y val="0.0507278341420379"/>
          <c:w val="0.843389145496536"/>
          <c:h val="0.765622702543744"/>
        </c:manualLayout>
      </c:layout>
      <c:lineChart>
        <c:grouping val="standard"/>
        <c:varyColors val="0"/>
        <c:ser>
          <c:idx val="0"/>
          <c:order val="0"/>
          <c:tx>
            <c:strRef>
              <c:f>'Fig. 9 Dynamic magnification fa'!$B$5</c:f>
              <c:strCache>
                <c:ptCount val="1"/>
                <c:pt idx="0">
                  <c:v>M1-X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9 Dynamic magnification fa'!$A$6:$A$14</c:f>
              <c:strCache>
                <c:ptCount val="9"/>
                <c:pt idx="0">
                  <c:v>0.036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4</c:v>
                </c:pt>
                <c:pt idx="5">
                  <c:v>0.62</c:v>
                </c:pt>
                <c:pt idx="6">
                  <c:v>0.8</c:v>
                </c:pt>
                <c:pt idx="7">
                  <c:v>1.02</c:v>
                </c:pt>
                <c:pt idx="8">
                  <c:v>1.24</c:v>
                </c:pt>
              </c:strCache>
            </c:strRef>
          </c:cat>
          <c:val>
            <c:numRef>
              <c:f>'Fig. 9 Dynamic magnification fa'!$B$6:$B$15</c:f>
              <c:numCache>
                <c:formatCode>General</c:formatCode>
                <c:ptCount val="10"/>
                <c:pt idx="0">
                  <c:v>2.28</c:v>
                </c:pt>
                <c:pt idx="1">
                  <c:v>2.51</c:v>
                </c:pt>
                <c:pt idx="2">
                  <c:v>1.54</c:v>
                </c:pt>
                <c:pt idx="3">
                  <c:v>2.29</c:v>
                </c:pt>
                <c:pt idx="4">
                  <c:v>1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9 Dynamic magnification fa'!$D$5</c:f>
              <c:strCache>
                <c:ptCount val="1"/>
                <c:pt idx="0">
                  <c:v>M2-X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9 Dynamic magnification fa'!$A$6:$A$14</c:f>
              <c:strCache>
                <c:ptCount val="9"/>
                <c:pt idx="0">
                  <c:v>0.036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4</c:v>
                </c:pt>
                <c:pt idx="5">
                  <c:v>0.62</c:v>
                </c:pt>
                <c:pt idx="6">
                  <c:v>0.8</c:v>
                </c:pt>
                <c:pt idx="7">
                  <c:v>1.02</c:v>
                </c:pt>
                <c:pt idx="8">
                  <c:v>1.24</c:v>
                </c:pt>
              </c:strCache>
            </c:strRef>
          </c:cat>
          <c:val>
            <c:numRef>
              <c:f>'Fig. 9 Dynamic magnification fa'!$D$6:$D$14</c:f>
              <c:numCache>
                <c:formatCode>General</c:formatCode>
                <c:ptCount val="9"/>
                <c:pt idx="0">
                  <c:v>2.03</c:v>
                </c:pt>
                <c:pt idx="1">
                  <c:v>1.81</c:v>
                </c:pt>
                <c:pt idx="2">
                  <c:v>1.27</c:v>
                </c:pt>
                <c:pt idx="3">
                  <c:v>1.25</c:v>
                </c:pt>
                <c:pt idx="4">
                  <c:v>1.36</c:v>
                </c:pt>
                <c:pt idx="5">
                  <c:v>1.33</c:v>
                </c:pt>
                <c:pt idx="6">
                  <c:v>1.1</c:v>
                </c:pt>
                <c:pt idx="7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95053"/>
        <c:axId val="37921587"/>
      </c:lineChart>
      <c:catAx>
        <c:axId val="99995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a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921587"/>
        <c:crossesAt val="0"/>
        <c:auto val="1"/>
        <c:lblAlgn val="ctr"/>
        <c:lblOffset val="100"/>
        <c:noMultiLvlLbl val="0"/>
      </c:catAx>
      <c:valAx>
        <c:axId val="3792158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995053"/>
        <c:crossesAt val="1"/>
        <c:crossBetween val="midCat"/>
        <c:majorUnit val="1"/>
        <c:minorUnit val="0.5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444572748267898"/>
          <c:y val="0.159535362446699"/>
          <c:w val="0.430282909930716"/>
          <c:h val="0.0829289810322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968216794915"/>
          <c:y val="0.0507352941176471"/>
          <c:w val="0.841334894613583"/>
          <c:h val="0.765735294117647"/>
        </c:manualLayout>
      </c:layout>
      <c:lineChart>
        <c:grouping val="standard"/>
        <c:varyColors val="0"/>
        <c:ser>
          <c:idx val="0"/>
          <c:order val="0"/>
          <c:tx>
            <c:strRef>
              <c:f>'Fig. 9 Dynamic magnification fa'!$C$5</c:f>
              <c:strCache>
                <c:ptCount val="1"/>
                <c:pt idx="0">
                  <c:v>M1-X-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9 Dynamic magnification fa'!$A$6:$A$14</c:f>
              <c:strCache>
                <c:ptCount val="9"/>
                <c:pt idx="0">
                  <c:v>0.036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4</c:v>
                </c:pt>
                <c:pt idx="5">
                  <c:v>0.62</c:v>
                </c:pt>
                <c:pt idx="6">
                  <c:v>0.8</c:v>
                </c:pt>
                <c:pt idx="7">
                  <c:v>1.02</c:v>
                </c:pt>
                <c:pt idx="8">
                  <c:v>1.24</c:v>
                </c:pt>
              </c:strCache>
            </c:strRef>
          </c:cat>
          <c:val>
            <c:numRef>
              <c:f>'Fig. 9 Dynamic magnification fa'!$C$6:$C$15</c:f>
              <c:numCache>
                <c:formatCode>General</c:formatCode>
                <c:ptCount val="10"/>
                <c:pt idx="0">
                  <c:v>3.03</c:v>
                </c:pt>
                <c:pt idx="1">
                  <c:v>3.11</c:v>
                </c:pt>
                <c:pt idx="2">
                  <c:v>1.92</c:v>
                </c:pt>
                <c:pt idx="3">
                  <c:v>2.87</c:v>
                </c:pt>
                <c:pt idx="4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E$3</c:f>
              <c:strCache>
                <c:ptCount val="1"/>
                <c:pt idx="0">
                  <c:v>M2-X-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9 Dynamic magnification fa'!$A$6:$A$14</c:f>
              <c:strCache>
                <c:ptCount val="9"/>
                <c:pt idx="0">
                  <c:v>0.036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4</c:v>
                </c:pt>
                <c:pt idx="5">
                  <c:v>0.62</c:v>
                </c:pt>
                <c:pt idx="6">
                  <c:v>0.8</c:v>
                </c:pt>
                <c:pt idx="7">
                  <c:v>1.02</c:v>
                </c:pt>
                <c:pt idx="8">
                  <c:v>1.24</c:v>
                </c:pt>
              </c:strCache>
            </c:strRef>
          </c:cat>
          <c:val>
            <c:numRef>
              <c:f>[1]Sheet1!$E$4:$E$14</c:f>
              <c:numCache>
                <c:formatCode>General</c:formatCode>
                <c:ptCount val="11"/>
                <c:pt idx="1">
                  <c:v>3.25</c:v>
                </c:pt>
                <c:pt idx="2">
                  <c:v>2.5</c:v>
                </c:pt>
                <c:pt idx="3">
                  <c:v>1.73</c:v>
                </c:pt>
                <c:pt idx="4">
                  <c:v>1.5</c:v>
                </c:pt>
                <c:pt idx="5">
                  <c:v>1.51</c:v>
                </c:pt>
                <c:pt idx="6">
                  <c:v>1.4</c:v>
                </c:pt>
                <c:pt idx="7">
                  <c:v>1.65</c:v>
                </c:pt>
                <c:pt idx="8">
                  <c:v>1.63</c:v>
                </c:pt>
                <c:pt idx="9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919"/>
        <c:axId val="51776868"/>
      </c:lineChart>
      <c:catAx>
        <c:axId val="9667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a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776868"/>
        <c:crossesAt val="0"/>
        <c:auto val="1"/>
        <c:lblAlgn val="ctr"/>
        <c:lblOffset val="100"/>
        <c:noMultiLvlLbl val="0"/>
      </c:catAx>
      <c:valAx>
        <c:axId val="5177686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67919"/>
        <c:crossesAt val="1"/>
        <c:crossBetween val="midCat"/>
        <c:majorUnit val="1"/>
        <c:minorUnit val="0.5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444881231180997"/>
          <c:y val="0.159558823529412"/>
          <c:w val="0.430829708932753"/>
          <c:h val="0.08294117647058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241090146751"/>
          <c:y val="0.047697615119244"/>
          <c:w val="0.841341719077568"/>
          <c:h val="0.765261736913154"/>
        </c:manualLayout>
      </c:layout>
      <c:lineChart>
        <c:grouping val="standard"/>
        <c:varyColors val="0"/>
        <c:ser>
          <c:idx val="0"/>
          <c:order val="0"/>
          <c:tx>
            <c:strRef>
              <c:f>'Fig. 9 Dynamic magnification fa'!$F$5</c:f>
              <c:strCache>
                <c:ptCount val="1"/>
                <c:pt idx="0">
                  <c:v>M1-Y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9 Dynamic magnification fa'!$A$6:$A$14</c:f>
              <c:strCache>
                <c:ptCount val="9"/>
                <c:pt idx="0">
                  <c:v>0.036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4</c:v>
                </c:pt>
                <c:pt idx="5">
                  <c:v>0.62</c:v>
                </c:pt>
                <c:pt idx="6">
                  <c:v>0.8</c:v>
                </c:pt>
                <c:pt idx="7">
                  <c:v>1.02</c:v>
                </c:pt>
                <c:pt idx="8">
                  <c:v>1.24</c:v>
                </c:pt>
              </c:strCache>
            </c:strRef>
          </c:cat>
          <c:val>
            <c:numRef>
              <c:f>'Fig. 9 Dynamic magnification fa'!$H$6:$H$15</c:f>
              <c:numCache>
                <c:formatCode>General</c:formatCode>
                <c:ptCount val="10"/>
                <c:pt idx="0">
                  <c:v>0.67</c:v>
                </c:pt>
                <c:pt idx="1">
                  <c:v>1.88</c:v>
                </c:pt>
                <c:pt idx="2">
                  <c:v>1.58</c:v>
                </c:pt>
                <c:pt idx="3">
                  <c:v>1.42</c:v>
                </c:pt>
                <c:pt idx="4">
                  <c:v>1.34</c:v>
                </c:pt>
                <c:pt idx="5">
                  <c:v>1.69</c:v>
                </c:pt>
                <c:pt idx="6">
                  <c:v>1.18</c:v>
                </c:pt>
                <c:pt idx="7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9 Dynamic magnification fa'!$H$5</c:f>
              <c:strCache>
                <c:ptCount val="1"/>
                <c:pt idx="0">
                  <c:v>M2-Y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9 Dynamic magnification fa'!$A$6:$A$14</c:f>
              <c:strCache>
                <c:ptCount val="9"/>
                <c:pt idx="0">
                  <c:v>0.036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4</c:v>
                </c:pt>
                <c:pt idx="5">
                  <c:v>0.62</c:v>
                </c:pt>
                <c:pt idx="6">
                  <c:v>0.8</c:v>
                </c:pt>
                <c:pt idx="7">
                  <c:v>1.02</c:v>
                </c:pt>
                <c:pt idx="8">
                  <c:v>1.24</c:v>
                </c:pt>
              </c:strCache>
            </c:strRef>
          </c:cat>
          <c:val>
            <c:numRef>
              <c:f>'Fig. 9 Dynamic magnification fa'!$J$6:$J$14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9492"/>
        <c:axId val="61378716"/>
      </c:lineChart>
      <c:catAx>
        <c:axId val="57459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a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378716"/>
        <c:crossesAt val="0"/>
        <c:auto val="1"/>
        <c:lblAlgn val="ctr"/>
        <c:lblOffset val="100"/>
        <c:noMultiLvlLbl val="0"/>
      </c:catAx>
      <c:valAx>
        <c:axId val="6137871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459492"/>
        <c:crossesAt val="1"/>
        <c:crossBetween val="midCat"/>
        <c:majorUnit val="1"/>
        <c:minorUnit val="0.5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444947589098533"/>
          <c:y val="0.160041997900105"/>
          <c:w val="0.431949685534591"/>
          <c:h val="0.0793460326983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241090146751"/>
          <c:y val="0.0476761619190405"/>
          <c:w val="0.841341719077568"/>
          <c:h val="0.765217391304348"/>
        </c:manualLayout>
      </c:layout>
      <c:lineChart>
        <c:grouping val="standard"/>
        <c:varyColors val="0"/>
        <c:ser>
          <c:idx val="0"/>
          <c:order val="0"/>
          <c:tx>
            <c:strRef>
              <c:f>'Fig. 9 Dynamic magnification fa'!$G$5</c:f>
              <c:strCache>
                <c:ptCount val="1"/>
                <c:pt idx="0">
                  <c:v>M1-Y-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9 Dynamic magnification fa'!$A$6:$A$14</c:f>
              <c:strCache>
                <c:ptCount val="9"/>
                <c:pt idx="0">
                  <c:v>0.036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4</c:v>
                </c:pt>
                <c:pt idx="5">
                  <c:v>0.62</c:v>
                </c:pt>
                <c:pt idx="6">
                  <c:v>0.8</c:v>
                </c:pt>
                <c:pt idx="7">
                  <c:v>1.02</c:v>
                </c:pt>
                <c:pt idx="8">
                  <c:v>1.24</c:v>
                </c:pt>
              </c:strCache>
            </c:strRef>
          </c:cat>
          <c:val>
            <c:numRef>
              <c:f>'Fig. 9 Dynamic magnification fa'!$I$6:$I$15</c:f>
              <c:numCache>
                <c:formatCode>General</c:formatCode>
                <c:ptCount val="10"/>
                <c:pt idx="0">
                  <c:v>0.81</c:v>
                </c:pt>
                <c:pt idx="1">
                  <c:v>2.81</c:v>
                </c:pt>
                <c:pt idx="2">
                  <c:v>2.26</c:v>
                </c:pt>
                <c:pt idx="3">
                  <c:v>1.89</c:v>
                </c:pt>
                <c:pt idx="4">
                  <c:v>1.77</c:v>
                </c:pt>
                <c:pt idx="5">
                  <c:v>1.91</c:v>
                </c:pt>
                <c:pt idx="6">
                  <c:v>1.82</c:v>
                </c:pt>
                <c:pt idx="7">
                  <c:v>2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9 Dynamic magnification fa'!$I$5</c:f>
              <c:strCache>
                <c:ptCount val="1"/>
                <c:pt idx="0">
                  <c:v>M2-Y-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9 Dynamic magnification fa'!$A$6:$A$14</c:f>
              <c:strCache>
                <c:ptCount val="9"/>
                <c:pt idx="0">
                  <c:v>0.036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4</c:v>
                </c:pt>
                <c:pt idx="5">
                  <c:v>0.62</c:v>
                </c:pt>
                <c:pt idx="6">
                  <c:v>0.8</c:v>
                </c:pt>
                <c:pt idx="7">
                  <c:v>1.02</c:v>
                </c:pt>
                <c:pt idx="8">
                  <c:v>1.24</c:v>
                </c:pt>
              </c:strCache>
            </c:strRef>
          </c:cat>
          <c:val>
            <c:numRef>
              <c:f>'Fig. 9 Dynamic magnification fa'!$K$6:$K$14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2610"/>
        <c:axId val="63134559"/>
      </c:lineChart>
      <c:catAx>
        <c:axId val="32542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a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134559"/>
        <c:crossesAt val="0"/>
        <c:auto val="1"/>
        <c:lblAlgn val="ctr"/>
        <c:lblOffset val="100"/>
        <c:noMultiLvlLbl val="0"/>
      </c:catAx>
      <c:valAx>
        <c:axId val="6313455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542610"/>
        <c:crossesAt val="1"/>
        <c:crossBetween val="midCat"/>
        <c:majorUnit val="1"/>
        <c:minorUnit val="0.5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444947589098533"/>
          <c:y val="0.160119940029985"/>
          <c:w val="0.431949685534591"/>
          <c:h val="0.0793103448275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6082383873795"/>
          <c:y val="0.113869731800766"/>
          <c:w val="0.826730937773883"/>
          <c:h val="0.733793103448276"/>
        </c:manualLayout>
      </c:layout>
      <c:lineChart>
        <c:grouping val="standard"/>
        <c:varyColors val="0"/>
        <c:ser>
          <c:idx val="0"/>
          <c:order val="0"/>
          <c:tx>
            <c:strRef>
              <c:f>'Fig. 10 Superstructural base ea'!$R$18</c:f>
              <c:strCache>
                <c:ptCount val="1"/>
                <c:pt idx="0">
                  <c:v>M2/M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10 Superstructural base ea'!$S$17:$X$17</c:f>
              <c:strCache>
                <c:ptCount val="6"/>
                <c:pt idx="0">
                  <c:v>S8</c:v>
                </c:pt>
                <c:pt idx="1">
                  <c:v>S11</c:v>
                </c:pt>
                <c:pt idx="2">
                  <c:v>S20</c:v>
                </c:pt>
                <c:pt idx="3">
                  <c:v>S23</c:v>
                </c:pt>
                <c:pt idx="4">
                  <c:v>S27</c:v>
                </c:pt>
                <c:pt idx="5">
                  <c:v>S34</c:v>
                </c:pt>
              </c:strCache>
            </c:strRef>
          </c:cat>
          <c:val>
            <c:numRef>
              <c:f>'Fig. 10 Superstructural base ea'!$S$18:$X$18</c:f>
              <c:numCache>
                <c:formatCode>General</c:formatCode>
                <c:ptCount val="6"/>
                <c:pt idx="0">
                  <c:v>0.803959131545339</c:v>
                </c:pt>
                <c:pt idx="1">
                  <c:v>0.443306693306693</c:v>
                </c:pt>
                <c:pt idx="2">
                  <c:v>0.420606372045221</c:v>
                </c:pt>
                <c:pt idx="3">
                  <c:v>0.631363901679746</c:v>
                </c:pt>
                <c:pt idx="4">
                  <c:v>0.330183606053622</c:v>
                </c:pt>
                <c:pt idx="5">
                  <c:v>0.459491884262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2777"/>
        <c:axId val="57690141"/>
      </c:lineChart>
      <c:catAx>
        <c:axId val="14812777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est condi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690141"/>
        <c:crossesAt val="0"/>
        <c:auto val="1"/>
        <c:lblAlgn val="ctr"/>
        <c:lblOffset val="100"/>
        <c:noMultiLvlLbl val="0"/>
      </c:catAx>
      <c:valAx>
        <c:axId val="57690141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Ra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812777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9447852760736"/>
          <c:y val="0.160613026819923"/>
          <c:w val="0.173181419807187"/>
          <c:h val="0.0810727969348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035056967572"/>
          <c:y val="0.0676852777381122"/>
          <c:w val="0.827519719544259"/>
          <c:h val="0.745109238897615"/>
        </c:manualLayout>
      </c:layout>
      <c:lineChart>
        <c:grouping val="standard"/>
        <c:varyColors val="0"/>
        <c:ser>
          <c:idx val="0"/>
          <c:order val="0"/>
          <c:tx>
            <c:strRef>
              <c:f>'Fig. 10 Superstructural base ea'!$G$18</c:f>
              <c:strCache>
                <c:ptCount val="1"/>
                <c:pt idx="0">
                  <c:v>M4/M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10 Superstructural base ea'!$H$17:$N$17</c:f>
              <c:strCache>
                <c:ptCount val="7"/>
                <c:pt idx="0">
                  <c:v>S2</c:v>
                </c:pt>
                <c:pt idx="1">
                  <c:v>S5</c:v>
                </c:pt>
                <c:pt idx="2">
                  <c:v>S18</c:v>
                </c:pt>
                <c:pt idx="3">
                  <c:v>S23</c:v>
                </c:pt>
                <c:pt idx="4">
                  <c:v>S25</c:v>
                </c:pt>
                <c:pt idx="5">
                  <c:v>S29</c:v>
                </c:pt>
                <c:pt idx="6">
                  <c:v>S32</c:v>
                </c:pt>
              </c:strCache>
            </c:strRef>
          </c:cat>
          <c:val>
            <c:numRef>
              <c:f>'Fig. 10 Superstructural base ea'!$H$18:$N$18</c:f>
              <c:numCache>
                <c:formatCode>General</c:formatCode>
                <c:ptCount val="7"/>
                <c:pt idx="0">
                  <c:v>0.776615614493836</c:v>
                </c:pt>
                <c:pt idx="1">
                  <c:v>0.86410331670091</c:v>
                </c:pt>
                <c:pt idx="2">
                  <c:v>0.990526479266967</c:v>
                </c:pt>
                <c:pt idx="3">
                  <c:v>0.75595045074259</c:v>
                </c:pt>
                <c:pt idx="4">
                  <c:v>0.627488066288391</c:v>
                </c:pt>
                <c:pt idx="5">
                  <c:v>0.511256175017643</c:v>
                </c:pt>
                <c:pt idx="6">
                  <c:v>0.847976667881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60170"/>
        <c:axId val="83964778"/>
      </c:lineChart>
      <c:catAx>
        <c:axId val="64160170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est condi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964778"/>
        <c:crossesAt val="0"/>
        <c:auto val="1"/>
        <c:lblAlgn val="ctr"/>
        <c:lblOffset val="100"/>
        <c:noMultiLvlLbl val="0"/>
      </c:catAx>
      <c:valAx>
        <c:axId val="83964778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Ra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160170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0201577563541"/>
          <c:y val="0.117235470512637"/>
          <c:w val="0.173181419807187"/>
          <c:h val="0.0755390546908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ti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16.jpeg"/><Relationship Id="rId3" Type="http://schemas.openxmlformats.org/officeDocument/2006/relationships/image" Target="../media/image17.png"/><Relationship Id="rId4" Type="http://schemas.openxmlformats.org/officeDocument/2006/relationships/image" Target="../media/image18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ti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21.jpeg"/><Relationship Id="rId3" Type="http://schemas.openxmlformats.org/officeDocument/2006/relationships/image" Target="../media/image2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t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image" Target="../media/image1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2.jpeg"/><Relationship Id="rId3" Type="http://schemas.openxmlformats.org/officeDocument/2006/relationships/image" Target="../media/image13.jpeg"/><Relationship Id="rId4" Type="http://schemas.openxmlformats.org/officeDocument/2006/relationships/image" Target="../media/image1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116640</xdr:rowOff>
    </xdr:from>
    <xdr:to>
      <xdr:col>7</xdr:col>
      <xdr:colOff>597240</xdr:colOff>
      <xdr:row>11</xdr:row>
      <xdr:rowOff>78480</xdr:rowOff>
    </xdr:to>
    <xdr:pic>
      <xdr:nvPicPr>
        <xdr:cNvPr id="0" name="图片 26" descr="figure 1"/>
        <xdr:cNvPicPr/>
      </xdr:nvPicPr>
      <xdr:blipFill>
        <a:blip r:embed="rId1"/>
        <a:stretch/>
      </xdr:blipFill>
      <xdr:spPr>
        <a:xfrm>
          <a:off x="57240" y="678600"/>
          <a:ext cx="601632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7032339885859</cdr:x>
      <cdr:y>0.902445172674565</cdr:y>
    </cdr:from>
    <cdr:to>
      <cdr:x>0.983275206087508</cdr:x>
      <cdr:y>0.996722964456768</cdr:y>
    </cdr:to>
    <cdr:sp>
      <cdr:nvSpPr>
        <cdr:cNvPr id="18" name="矩形 1"/>
        <cdr:cNvSpPr/>
      </cdr:nvSpPr>
      <cdr:spPr>
        <a:xfrm>
          <a:off x="3801600" y="2577600"/>
          <a:ext cx="664200" cy="269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Times New Roman"/>
            </a:rPr>
            <a:t>T/ 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49809765377299</cdr:x>
      <cdr:y>0.0357953113183766</cdr:y>
    </cdr:from>
    <cdr:to>
      <cdr:x>0.0610336081166772</cdr:x>
      <cdr:y>0.121754474413915</cdr:y>
    </cdr:to>
    <cdr:sp>
      <cdr:nvSpPr>
        <cdr:cNvPr id="19" name="矩形 2"/>
        <cdr:cNvSpPr/>
      </cdr:nvSpPr>
      <cdr:spPr>
        <a:xfrm rot="16200000">
          <a:off x="49680" y="120240"/>
          <a:ext cx="245520" cy="209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Times New Roman"/>
            </a:rPr>
            <a:t>α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7032339885859</cdr:x>
      <cdr:y>0.902445172674565</cdr:y>
    </cdr:from>
    <cdr:to>
      <cdr:x>0.983275206087508</cdr:x>
      <cdr:y>0.996722964456768</cdr:y>
    </cdr:to>
    <cdr:sp>
      <cdr:nvSpPr>
        <cdr:cNvPr id="20" name="矩形 3"/>
        <cdr:cNvSpPr/>
      </cdr:nvSpPr>
      <cdr:spPr>
        <a:xfrm>
          <a:off x="3801600" y="2577600"/>
          <a:ext cx="664200" cy="269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Times New Roman"/>
            </a:rPr>
            <a:t>T/ 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49809765377299</cdr:x>
      <cdr:y>0.0357953113183766</cdr:y>
    </cdr:from>
    <cdr:to>
      <cdr:x>0.0610336081166772</cdr:x>
      <cdr:y>0.121754474413915</cdr:y>
    </cdr:to>
    <cdr:sp>
      <cdr:nvSpPr>
        <cdr:cNvPr id="21" name="矩形 4"/>
        <cdr:cNvSpPr/>
      </cdr:nvSpPr>
      <cdr:spPr>
        <a:xfrm rot="16200000">
          <a:off x="49680" y="120240"/>
          <a:ext cx="245520" cy="209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Times New Roman"/>
            </a:rPr>
            <a:t>α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7032339885859</cdr:x>
      <cdr:y>0.902445172674565</cdr:y>
    </cdr:from>
    <cdr:to>
      <cdr:x>0.983275206087508</cdr:x>
      <cdr:y>0.996722964456768</cdr:y>
    </cdr:to>
    <cdr:sp>
      <cdr:nvSpPr>
        <cdr:cNvPr id="22" name="矩形 5"/>
        <cdr:cNvSpPr/>
      </cdr:nvSpPr>
      <cdr:spPr>
        <a:xfrm>
          <a:off x="3801600" y="2577600"/>
          <a:ext cx="664200" cy="269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Times New Roman"/>
            </a:rPr>
            <a:t>T/ 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49809765377299</cdr:x>
      <cdr:y>0.0357953113183766</cdr:y>
    </cdr:from>
    <cdr:to>
      <cdr:x>0.0610336081166772</cdr:x>
      <cdr:y>0.121754474413915</cdr:y>
    </cdr:to>
    <cdr:sp>
      <cdr:nvSpPr>
        <cdr:cNvPr id="23" name="矩形 6"/>
        <cdr:cNvSpPr/>
      </cdr:nvSpPr>
      <cdr:spPr>
        <a:xfrm rot="16200000">
          <a:off x="49680" y="120240"/>
          <a:ext cx="245520" cy="209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Times New Roman"/>
            </a:rPr>
            <a:t>α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7032339885859</cdr:x>
      <cdr:y>0.902445172674565</cdr:y>
    </cdr:from>
    <cdr:to>
      <cdr:x>0.983275206087508</cdr:x>
      <cdr:y>0.996722964456768</cdr:y>
    </cdr:to>
    <cdr:sp>
      <cdr:nvSpPr>
        <cdr:cNvPr id="24" name="矩形 7"/>
        <cdr:cNvSpPr/>
      </cdr:nvSpPr>
      <cdr:spPr>
        <a:xfrm>
          <a:off x="3801600" y="2577600"/>
          <a:ext cx="664200" cy="269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Times New Roman"/>
            </a:rPr>
            <a:t>T/ 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49809765377299</cdr:x>
      <cdr:y>0.0357953113183766</cdr:y>
    </cdr:from>
    <cdr:to>
      <cdr:x>0.0610336081166772</cdr:x>
      <cdr:y>0.121754474413915</cdr:y>
    </cdr:to>
    <cdr:sp>
      <cdr:nvSpPr>
        <cdr:cNvPr id="25" name="矩形 8"/>
        <cdr:cNvSpPr/>
      </cdr:nvSpPr>
      <cdr:spPr>
        <a:xfrm rot="16200000">
          <a:off x="49680" y="120240"/>
          <a:ext cx="245520" cy="209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Times New Roman"/>
            </a:rPr>
            <a:t>α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7032339885859</cdr:x>
      <cdr:y>0.902445172674565</cdr:y>
    </cdr:from>
    <cdr:to>
      <cdr:x>0.983275206087508</cdr:x>
      <cdr:y>0.996722964456768</cdr:y>
    </cdr:to>
    <cdr:sp>
      <cdr:nvSpPr>
        <cdr:cNvPr id="26" name="矩形 9"/>
        <cdr:cNvSpPr/>
      </cdr:nvSpPr>
      <cdr:spPr>
        <a:xfrm>
          <a:off x="3801600" y="2577600"/>
          <a:ext cx="664200" cy="269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Times New Roman"/>
            </a:rPr>
            <a:t>T/ 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49809765377299</cdr:x>
      <cdr:y>0.0357953113183766</cdr:y>
    </cdr:from>
    <cdr:to>
      <cdr:x>0.0610336081166772</cdr:x>
      <cdr:y>0.121754474413915</cdr:y>
    </cdr:to>
    <cdr:sp>
      <cdr:nvSpPr>
        <cdr:cNvPr id="27" name="矩形 10"/>
        <cdr:cNvSpPr/>
      </cdr:nvSpPr>
      <cdr:spPr>
        <a:xfrm rot="16200000">
          <a:off x="49680" y="120240"/>
          <a:ext cx="245520" cy="209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Times New Roman"/>
            </a:rPr>
            <a:t>α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7032339885859</cdr:x>
      <cdr:y>0.902445172674565</cdr:y>
    </cdr:from>
    <cdr:to>
      <cdr:x>0.983275206087508</cdr:x>
      <cdr:y>0.996722964456768</cdr:y>
    </cdr:to>
    <cdr:sp>
      <cdr:nvSpPr>
        <cdr:cNvPr id="28" name="矩形 11"/>
        <cdr:cNvSpPr/>
      </cdr:nvSpPr>
      <cdr:spPr>
        <a:xfrm>
          <a:off x="3801600" y="2577600"/>
          <a:ext cx="664200" cy="269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Times New Roman"/>
            </a:rPr>
            <a:t>T/ 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49809765377299</cdr:x>
      <cdr:y>0.0357953113183766</cdr:y>
    </cdr:from>
    <cdr:to>
      <cdr:x>0.0610336081166772</cdr:x>
      <cdr:y>0.121754474413915</cdr:y>
    </cdr:to>
    <cdr:sp>
      <cdr:nvSpPr>
        <cdr:cNvPr id="29" name="矩形 12"/>
        <cdr:cNvSpPr/>
      </cdr:nvSpPr>
      <cdr:spPr>
        <a:xfrm rot="16200000">
          <a:off x="49680" y="120240"/>
          <a:ext cx="245520" cy="209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Times New Roman"/>
            </a:rPr>
            <a:t>α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7032339885859</cdr:x>
      <cdr:y>0.902445172674565</cdr:y>
    </cdr:from>
    <cdr:to>
      <cdr:x>0.983275206087508</cdr:x>
      <cdr:y>0.996722964456768</cdr:y>
    </cdr:to>
    <cdr:sp>
      <cdr:nvSpPr>
        <cdr:cNvPr id="30" name="矩形 13"/>
        <cdr:cNvSpPr/>
      </cdr:nvSpPr>
      <cdr:spPr>
        <a:xfrm>
          <a:off x="3801600" y="2577600"/>
          <a:ext cx="664200" cy="269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Times New Roman"/>
            </a:rPr>
            <a:t>T/ 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49809765377299</cdr:x>
      <cdr:y>0.0357953113183766</cdr:y>
    </cdr:from>
    <cdr:to>
      <cdr:x>0.0610336081166772</cdr:x>
      <cdr:y>0.121754474413915</cdr:y>
    </cdr:to>
    <cdr:sp>
      <cdr:nvSpPr>
        <cdr:cNvPr id="31" name="矩形 14"/>
        <cdr:cNvSpPr/>
      </cdr:nvSpPr>
      <cdr:spPr>
        <a:xfrm rot="16200000">
          <a:off x="49680" y="120240"/>
          <a:ext cx="245520" cy="209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Times New Roman"/>
            </a:rPr>
            <a:t>α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7032339885859</cdr:x>
      <cdr:y>0.902445172674565</cdr:y>
    </cdr:from>
    <cdr:to>
      <cdr:x>0.983275206087508</cdr:x>
      <cdr:y>0.996722964456768</cdr:y>
    </cdr:to>
    <cdr:sp>
      <cdr:nvSpPr>
        <cdr:cNvPr id="32" name="矩形 15"/>
        <cdr:cNvSpPr/>
      </cdr:nvSpPr>
      <cdr:spPr>
        <a:xfrm>
          <a:off x="3801600" y="2577600"/>
          <a:ext cx="664200" cy="269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Times New Roman"/>
            </a:rPr>
            <a:t>T/ 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49809765377299</cdr:x>
      <cdr:y>0.0357953113183766</cdr:y>
    </cdr:from>
    <cdr:to>
      <cdr:x>0.0610336081166772</cdr:x>
      <cdr:y>0.121754474413915</cdr:y>
    </cdr:to>
    <cdr:sp>
      <cdr:nvSpPr>
        <cdr:cNvPr id="33" name="矩形 16"/>
        <cdr:cNvSpPr/>
      </cdr:nvSpPr>
      <cdr:spPr>
        <a:xfrm rot="16200000">
          <a:off x="49680" y="120240"/>
          <a:ext cx="245520" cy="209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Times New Roman"/>
            </a:rPr>
            <a:t>α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3400</xdr:colOff>
      <xdr:row>1</xdr:row>
      <xdr:rowOff>38880</xdr:rowOff>
    </xdr:from>
    <xdr:to>
      <xdr:col>0</xdr:col>
      <xdr:colOff>2353680</xdr:colOff>
      <xdr:row>9</xdr:row>
      <xdr:rowOff>286920</xdr:rowOff>
    </xdr:to>
    <xdr:pic>
      <xdr:nvPicPr>
        <xdr:cNvPr id="37" name="图片 1" descr=""/>
        <xdr:cNvPicPr/>
      </xdr:nvPicPr>
      <xdr:blipFill>
        <a:blip r:embed="rId1"/>
        <a:stretch/>
      </xdr:blipFill>
      <xdr:spPr>
        <a:xfrm>
          <a:off x="293400" y="239040"/>
          <a:ext cx="2060280" cy="16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4160</xdr:colOff>
      <xdr:row>2</xdr:row>
      <xdr:rowOff>9360</xdr:rowOff>
    </xdr:from>
    <xdr:to>
      <xdr:col>1</xdr:col>
      <xdr:colOff>2656080</xdr:colOff>
      <xdr:row>9</xdr:row>
      <xdr:rowOff>191880</xdr:rowOff>
    </xdr:to>
    <xdr:pic>
      <xdr:nvPicPr>
        <xdr:cNvPr id="38" name="图片 2" descr=""/>
        <xdr:cNvPicPr/>
      </xdr:nvPicPr>
      <xdr:blipFill>
        <a:blip r:embed="rId2"/>
        <a:stretch/>
      </xdr:blipFill>
      <xdr:spPr>
        <a:xfrm>
          <a:off x="3110400" y="390240"/>
          <a:ext cx="2491920" cy="144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471760</xdr:colOff>
      <xdr:row>22</xdr:row>
      <xdr:rowOff>172080</xdr:rowOff>
    </xdr:to>
    <xdr:pic>
      <xdr:nvPicPr>
        <xdr:cNvPr id="39" name="图片 3" descr=""/>
        <xdr:cNvPicPr/>
      </xdr:nvPicPr>
      <xdr:blipFill>
        <a:blip r:embed="rId3"/>
        <a:stretch/>
      </xdr:blipFill>
      <xdr:spPr>
        <a:xfrm>
          <a:off x="0" y="2276640"/>
          <a:ext cx="2471760" cy="21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560</xdr:colOff>
      <xdr:row>11</xdr:row>
      <xdr:rowOff>57240</xdr:rowOff>
    </xdr:from>
    <xdr:to>
      <xdr:col>1</xdr:col>
      <xdr:colOff>2503440</xdr:colOff>
      <xdr:row>22</xdr:row>
      <xdr:rowOff>47520</xdr:rowOff>
    </xdr:to>
    <xdr:pic>
      <xdr:nvPicPr>
        <xdr:cNvPr id="40" name="图片 4" descr=""/>
        <xdr:cNvPicPr/>
      </xdr:nvPicPr>
      <xdr:blipFill>
        <a:blip r:embed="rId4"/>
        <a:stretch/>
      </xdr:blipFill>
      <xdr:spPr>
        <a:xfrm>
          <a:off x="3196800" y="2333880"/>
          <a:ext cx="2252880" cy="19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7520</xdr:colOff>
      <xdr:row>17</xdr:row>
      <xdr:rowOff>104760</xdr:rowOff>
    </xdr:from>
    <xdr:to>
      <xdr:col>6</xdr:col>
      <xdr:colOff>196200</xdr:colOff>
      <xdr:row>31</xdr:row>
      <xdr:rowOff>19080</xdr:rowOff>
    </xdr:to>
    <xdr:graphicFrame>
      <xdr:nvGraphicFramePr>
        <xdr:cNvPr id="41" name="图表 5"/>
        <xdr:cNvGraphicFramePr/>
      </xdr:nvGraphicFramePr>
      <xdr:xfrm>
        <a:off x="587520" y="3352680"/>
        <a:ext cx="49878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8240</xdr:colOff>
      <xdr:row>17</xdr:row>
      <xdr:rowOff>114480</xdr:rowOff>
    </xdr:from>
    <xdr:to>
      <xdr:col>11</xdr:col>
      <xdr:colOff>620640</xdr:colOff>
      <xdr:row>31</xdr:row>
      <xdr:rowOff>28440</xdr:rowOff>
    </xdr:to>
    <xdr:graphicFrame>
      <xdr:nvGraphicFramePr>
        <xdr:cNvPr id="42" name="图表 6"/>
        <xdr:cNvGraphicFramePr/>
      </xdr:nvGraphicFramePr>
      <xdr:xfrm>
        <a:off x="5607360" y="3362400"/>
        <a:ext cx="43038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6</xdr:row>
      <xdr:rowOff>0</xdr:rowOff>
    </xdr:from>
    <xdr:to>
      <xdr:col>17</xdr:col>
      <xdr:colOff>381240</xdr:colOff>
      <xdr:row>29</xdr:row>
      <xdr:rowOff>47160</xdr:rowOff>
    </xdr:to>
    <xdr:graphicFrame>
      <xdr:nvGraphicFramePr>
        <xdr:cNvPr id="43" name="图表 7"/>
        <xdr:cNvGraphicFramePr/>
      </xdr:nvGraphicFramePr>
      <xdr:xfrm>
        <a:off x="10073160" y="3067200"/>
        <a:ext cx="4292640" cy="23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728280</xdr:colOff>
      <xdr:row>16</xdr:row>
      <xdr:rowOff>66240</xdr:rowOff>
    </xdr:from>
    <xdr:to>
      <xdr:col>23</xdr:col>
      <xdr:colOff>326880</xdr:colOff>
      <xdr:row>29</xdr:row>
      <xdr:rowOff>114480</xdr:rowOff>
    </xdr:to>
    <xdr:graphicFrame>
      <xdr:nvGraphicFramePr>
        <xdr:cNvPr id="44" name="图表 8"/>
        <xdr:cNvGraphicFramePr/>
      </xdr:nvGraphicFramePr>
      <xdr:xfrm>
        <a:off x="14712840" y="3133440"/>
        <a:ext cx="4292640" cy="24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47480</xdr:colOff>
      <xdr:row>23</xdr:row>
      <xdr:rowOff>136800</xdr:rowOff>
    </xdr:from>
    <xdr:to>
      <xdr:col>22</xdr:col>
      <xdr:colOff>643320</xdr:colOff>
      <xdr:row>37</xdr:row>
      <xdr:rowOff>84960</xdr:rowOff>
    </xdr:to>
    <xdr:graphicFrame>
      <xdr:nvGraphicFramePr>
        <xdr:cNvPr id="45" name="图表 8"/>
        <xdr:cNvGraphicFramePr/>
      </xdr:nvGraphicFramePr>
      <xdr:xfrm>
        <a:off x="14943960" y="5956560"/>
        <a:ext cx="4107240" cy="23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6800</xdr:colOff>
      <xdr:row>24</xdr:row>
      <xdr:rowOff>68400</xdr:rowOff>
    </xdr:from>
    <xdr:to>
      <xdr:col>12</xdr:col>
      <xdr:colOff>512640</xdr:colOff>
      <xdr:row>39</xdr:row>
      <xdr:rowOff>17280</xdr:rowOff>
    </xdr:to>
    <xdr:graphicFrame>
      <xdr:nvGraphicFramePr>
        <xdr:cNvPr id="46" name="图表 11"/>
        <xdr:cNvGraphicFramePr/>
      </xdr:nvGraphicFramePr>
      <xdr:xfrm>
        <a:off x="6043320" y="6059520"/>
        <a:ext cx="4107240" cy="25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11</xdr:row>
      <xdr:rowOff>19440</xdr:rowOff>
    </xdr:from>
    <xdr:to>
      <xdr:col>2</xdr:col>
      <xdr:colOff>1358640</xdr:colOff>
      <xdr:row>25</xdr:row>
      <xdr:rowOff>176400</xdr:rowOff>
    </xdr:to>
    <xdr:graphicFrame>
      <xdr:nvGraphicFramePr>
        <xdr:cNvPr id="47" name="图表 1"/>
        <xdr:cNvGraphicFramePr/>
      </xdr:nvGraphicFramePr>
      <xdr:xfrm>
        <a:off x="32760" y="2324520"/>
        <a:ext cx="4108320" cy="28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9560</xdr:colOff>
      <xdr:row>11</xdr:row>
      <xdr:rowOff>47520</xdr:rowOff>
    </xdr:from>
    <xdr:to>
      <xdr:col>6</xdr:col>
      <xdr:colOff>554400</xdr:colOff>
      <xdr:row>26</xdr:row>
      <xdr:rowOff>33480</xdr:rowOff>
    </xdr:to>
    <xdr:graphicFrame>
      <xdr:nvGraphicFramePr>
        <xdr:cNvPr id="51" name="图表 2"/>
        <xdr:cNvGraphicFramePr/>
      </xdr:nvGraphicFramePr>
      <xdr:xfrm>
        <a:off x="4793400" y="2352600"/>
        <a:ext cx="4108680" cy="28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0</xdr:colOff>
      <xdr:row>28</xdr:row>
      <xdr:rowOff>0</xdr:rowOff>
    </xdr:from>
    <xdr:to>
      <xdr:col>36</xdr:col>
      <xdr:colOff>195480</xdr:colOff>
      <xdr:row>42</xdr:row>
      <xdr:rowOff>157680</xdr:rowOff>
    </xdr:to>
    <xdr:graphicFrame>
      <xdr:nvGraphicFramePr>
        <xdr:cNvPr id="55" name="图表 3"/>
        <xdr:cNvGraphicFramePr/>
      </xdr:nvGraphicFramePr>
      <xdr:xfrm>
        <a:off x="28874880" y="5543640"/>
        <a:ext cx="410688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7</xdr:col>
      <xdr:colOff>0</xdr:colOff>
      <xdr:row>2</xdr:row>
      <xdr:rowOff>0</xdr:rowOff>
    </xdr:from>
    <xdr:to>
      <xdr:col>42</xdr:col>
      <xdr:colOff>195480</xdr:colOff>
      <xdr:row>12</xdr:row>
      <xdr:rowOff>5400</xdr:rowOff>
    </xdr:to>
    <xdr:graphicFrame>
      <xdr:nvGraphicFramePr>
        <xdr:cNvPr id="59" name="图表 4"/>
        <xdr:cNvGraphicFramePr/>
      </xdr:nvGraphicFramePr>
      <xdr:xfrm>
        <a:off x="33568560" y="380880"/>
        <a:ext cx="4107240" cy="21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0</xdr:colOff>
      <xdr:row>10</xdr:row>
      <xdr:rowOff>162000</xdr:rowOff>
    </xdr:from>
    <xdr:to>
      <xdr:col>42</xdr:col>
      <xdr:colOff>195480</xdr:colOff>
      <xdr:row>25</xdr:row>
      <xdr:rowOff>148320</xdr:rowOff>
    </xdr:to>
    <xdr:graphicFrame>
      <xdr:nvGraphicFramePr>
        <xdr:cNvPr id="63" name="图表 5"/>
        <xdr:cNvGraphicFramePr/>
      </xdr:nvGraphicFramePr>
      <xdr:xfrm>
        <a:off x="33568560" y="2276640"/>
        <a:ext cx="4107240" cy="28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749520</xdr:colOff>
      <xdr:row>25</xdr:row>
      <xdr:rowOff>162360</xdr:rowOff>
    </xdr:from>
    <xdr:to>
      <xdr:col>42</xdr:col>
      <xdr:colOff>162720</xdr:colOff>
      <xdr:row>40</xdr:row>
      <xdr:rowOff>147960</xdr:rowOff>
    </xdr:to>
    <xdr:graphicFrame>
      <xdr:nvGraphicFramePr>
        <xdr:cNvPr id="67" name="图表 6"/>
        <xdr:cNvGraphicFramePr/>
      </xdr:nvGraphicFramePr>
      <xdr:xfrm>
        <a:off x="33535800" y="5134320"/>
        <a:ext cx="4107240" cy="28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145080</xdr:colOff>
      <xdr:row>2</xdr:row>
      <xdr:rowOff>126720</xdr:rowOff>
    </xdr:from>
    <xdr:to>
      <xdr:col>36</xdr:col>
      <xdr:colOff>340920</xdr:colOff>
      <xdr:row>12</xdr:row>
      <xdr:rowOff>131760</xdr:rowOff>
    </xdr:to>
    <xdr:graphicFrame>
      <xdr:nvGraphicFramePr>
        <xdr:cNvPr id="71" name="图表 8"/>
        <xdr:cNvGraphicFramePr/>
      </xdr:nvGraphicFramePr>
      <xdr:xfrm>
        <a:off x="29019960" y="507600"/>
        <a:ext cx="4107240" cy="21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145080</xdr:colOff>
      <xdr:row>13</xdr:row>
      <xdr:rowOff>127440</xdr:rowOff>
    </xdr:from>
    <xdr:to>
      <xdr:col>36</xdr:col>
      <xdr:colOff>340920</xdr:colOff>
      <xdr:row>28</xdr:row>
      <xdr:rowOff>113040</xdr:rowOff>
    </xdr:to>
    <xdr:graphicFrame>
      <xdr:nvGraphicFramePr>
        <xdr:cNvPr id="75" name="图表 9"/>
        <xdr:cNvGraphicFramePr/>
      </xdr:nvGraphicFramePr>
      <xdr:xfrm>
        <a:off x="29019960" y="2813400"/>
        <a:ext cx="4107240" cy="28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5286077280294</cdr:x>
      <cdr:y>0.893562778840025</cdr:y>
    </cdr:from>
    <cdr:to>
      <cdr:x>0.981512310523088</cdr:x>
      <cdr:y>0.964308476736775</cdr:y>
    </cdr:to>
    <cdr:sp>
      <cdr:nvSpPr>
        <cdr:cNvPr id="48" name="矩形 1"/>
        <cdr:cNvSpPr/>
      </cdr:nvSpPr>
      <cdr:spPr>
        <a:xfrm>
          <a:off x="2445840" y="2523600"/>
          <a:ext cx="1586880" cy="199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Times New Roman"/>
            </a:rPr>
            <a:t>Test condition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42591781302024</cdr:x>
      <cdr:y>0.137794773741236</cdr:y>
    </cdr:from>
    <cdr:to>
      <cdr:x>0.18496451415053</cdr:x>
      <cdr:y>0.558444869343531</cdr:y>
    </cdr:to>
    <cdr:sp>
      <cdr:nvSpPr>
        <cdr:cNvPr id="49" name="矩形 2"/>
        <cdr:cNvSpPr/>
      </cdr:nvSpPr>
      <cdr:spPr>
        <a:xfrm>
          <a:off x="140760" y="389160"/>
          <a:ext cx="619200" cy="118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23072020395156</cdr:y>
    </cdr:from>
    <cdr:to>
      <cdr:x>0.0844650836765093</cdr:x>
      <cdr:y>0.472785213511791</cdr:y>
    </cdr:to>
    <cdr:sp>
      <cdr:nvSpPr>
        <cdr:cNvPr id="50" name="矩形 3"/>
        <cdr:cNvSpPr/>
      </cdr:nvSpPr>
      <cdr:spPr>
        <a:xfrm rot="16200000">
          <a:off x="-462240" y="525600"/>
          <a:ext cx="1272240" cy="347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Times New Roman"/>
            </a:rPr>
            <a:t>△</a:t>
          </a:r>
          <a:r>
            <a:rPr b="0" sz="1100" spc="-1" strike="noStrike">
              <a:solidFill>
                <a:srgbClr val="ffffff"/>
              </a:solidFill>
              <a:latin typeface="Times New Roman"/>
            </a:rPr>
            <a:t>Umax (mm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7154371824076</cdr:x>
      <cdr:y>0.102038232687682</cdr:y>
    </cdr:from>
    <cdr:to>
      <cdr:x>0.103031364990363</cdr:x>
      <cdr:y>0.565767818711229</cdr:y>
    </cdr:to>
    <cdr:sp>
      <cdr:nvSpPr>
        <cdr:cNvPr id="52" name="矩形 1"/>
        <cdr:cNvSpPr/>
      </cdr:nvSpPr>
      <cdr:spPr>
        <a:xfrm flipH="1">
          <a:off x="130320" y="290160"/>
          <a:ext cx="293040" cy="13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56209646790733</cdr:y>
    </cdr:from>
    <cdr:to>
      <cdr:x>0.0687751883651656</cdr:x>
      <cdr:y>0.498290922901633</cdr:y>
    </cdr:to>
    <cdr:sp>
      <cdr:nvSpPr>
        <cdr:cNvPr id="53" name="矩形 2"/>
        <cdr:cNvSpPr/>
      </cdr:nvSpPr>
      <cdr:spPr>
        <a:xfrm rot="16200000">
          <a:off x="-487080" y="646920"/>
          <a:ext cx="1257120" cy="282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ffffff"/>
              </a:solidFill>
              <a:latin typeface="Times New Roman"/>
            </a:rPr>
            <a:t>△</a:t>
          </a:r>
          <a:r>
            <a:rPr b="0" sz="1200" spc="-1" strike="noStrike">
              <a:solidFill>
                <a:srgbClr val="ffffff"/>
              </a:solidFill>
              <a:latin typeface="Times New Roman"/>
            </a:rPr>
            <a:t>Umax (mm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5747327843</cdr:x>
      <cdr:y>0.888213697936448</cdr:y>
    </cdr:from>
    <cdr:to>
      <cdr:x>0.925968109339408</cdr:x>
      <cdr:y>1</cdr:y>
    </cdr:to>
    <cdr:sp>
      <cdr:nvSpPr>
        <cdr:cNvPr id="54" name="矩形 3"/>
        <cdr:cNvSpPr/>
      </cdr:nvSpPr>
      <cdr:spPr>
        <a:xfrm>
          <a:off x="2489040" y="2525760"/>
          <a:ext cx="1315800" cy="317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ffffff"/>
              </a:solidFill>
              <a:latin typeface="Times New Roman"/>
            </a:rPr>
            <a:t>Test condition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5301954597248</cdr:x>
      <cdr:y>0.101949789728559</cdr:y>
    </cdr:from>
    <cdr:to>
      <cdr:x>0.237970023665527</cdr:x>
      <cdr:y>0.245444118771505</cdr:y>
    </cdr:to>
    <cdr:sp>
      <cdr:nvSpPr>
        <cdr:cNvPr id="56" name="矩形 1"/>
        <cdr:cNvSpPr/>
      </cdr:nvSpPr>
      <cdr:spPr>
        <a:xfrm>
          <a:off x="162360" y="288000"/>
          <a:ext cx="815040" cy="405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62520708551039</cdr:y>
    </cdr:from>
    <cdr:to>
      <cdr:x>0.0687176790253309</cdr:x>
      <cdr:y>0.468459283802727</cdr:y>
    </cdr:to>
    <cdr:sp>
      <cdr:nvSpPr>
        <cdr:cNvPr id="57" name="矩形 2"/>
        <cdr:cNvSpPr/>
      </cdr:nvSpPr>
      <cdr:spPr>
        <a:xfrm rot="16200000">
          <a:off x="-483120" y="557640"/>
          <a:ext cx="1249200" cy="282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ffffff"/>
              </a:solidFill>
              <a:latin typeface="Times New Roman"/>
            </a:rPr>
            <a:t>△</a:t>
          </a:r>
          <a:r>
            <a:rPr b="0" sz="1200" spc="-1" strike="noStrike">
              <a:solidFill>
                <a:srgbClr val="ffffff"/>
              </a:solidFill>
              <a:latin typeface="Times New Roman"/>
            </a:rPr>
            <a:t>U</a:t>
          </a:r>
          <a:r>
            <a:rPr b="0" sz="1000" spc="-1" strike="noStrike">
              <a:solidFill>
                <a:srgbClr val="ffffff"/>
              </a:solidFill>
              <a:latin typeface="Times New Roman"/>
            </a:rPr>
            <a:t>max</a:t>
          </a:r>
          <a:r>
            <a:rPr b="0" sz="9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sz="1200" spc="-1" strike="noStrike">
              <a:solidFill>
                <a:srgbClr val="ffffff"/>
              </a:solidFill>
              <a:latin typeface="Times New Roman"/>
            </a:rPr>
            <a:t>(mm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6458059426768</cdr:x>
      <cdr:y>0.887218045112782</cdr:y>
    </cdr:from>
    <cdr:to>
      <cdr:x>1</cdr:x>
      <cdr:y>0.98177647508602</cdr:y>
    </cdr:to>
    <cdr:sp>
      <cdr:nvSpPr>
        <cdr:cNvPr id="58" name="矩形 3"/>
        <cdr:cNvSpPr/>
      </cdr:nvSpPr>
      <cdr:spPr>
        <a:xfrm>
          <a:off x="1998000" y="2506320"/>
          <a:ext cx="2109240" cy="267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ffffff"/>
              </a:solidFill>
              <a:latin typeface="宋体"/>
            </a:rPr>
            <a:t>加速度输入幅值（</a:t>
          </a:r>
          <a:r>
            <a:rPr b="0" sz="1200" spc="-1" strike="noStrike">
              <a:solidFill>
                <a:srgbClr val="ffffff"/>
              </a:solidFill>
              <a:latin typeface="宋体"/>
            </a:rPr>
            <a:t>mm</a:t>
          </a:r>
          <a:r>
            <a:rPr b="0" sz="1200" spc="-1" strike="noStrike">
              <a:solidFill>
                <a:srgbClr val="ffffff"/>
              </a:solidFill>
              <a:latin typeface="宋体"/>
            </a:rPr>
            <a:t>）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5267309377739</cdr:x>
      <cdr:y>0.102037351443124</cdr:y>
    </cdr:from>
    <cdr:to>
      <cdr:x>0.238036809815951</cdr:x>
      <cdr:y>0.245500848896435</cdr:y>
    </cdr:to>
    <cdr:sp>
      <cdr:nvSpPr>
        <cdr:cNvPr id="60" name="矩形 1"/>
        <cdr:cNvSpPr/>
      </cdr:nvSpPr>
      <cdr:spPr>
        <a:xfrm>
          <a:off x="162360" y="216360"/>
          <a:ext cx="815400" cy="304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54163014899211</cdr:x>
      <cdr:y>0.0110356536502547</cdr:y>
    </cdr:from>
    <cdr:to>
      <cdr:x>0.0712532865907099</cdr:x>
      <cdr:y>0.584550084889643</cdr:y>
    </cdr:to>
    <cdr:sp>
      <cdr:nvSpPr>
        <cdr:cNvPr id="61" name="矩形 2"/>
        <cdr:cNvSpPr/>
      </cdr:nvSpPr>
      <cdr:spPr>
        <a:xfrm rot="16200000">
          <a:off x="-456120" y="490320"/>
          <a:ext cx="1216080" cy="282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ffffff"/>
              </a:solidFill>
              <a:latin typeface="宋体"/>
            </a:rPr>
            <a:t>层间位移角</a:t>
          </a:r>
          <a:r>
            <a:rPr b="0" sz="1200" spc="-1" strike="noStrike">
              <a:solidFill>
                <a:srgbClr val="ffffff"/>
              </a:solidFill>
              <a:latin typeface="Times New Roman"/>
            </a:rPr>
            <a:t>(rad‰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6503067484663</cdr:x>
      <cdr:y>0.879796264855688</cdr:y>
    </cdr:from>
    <cdr:to>
      <cdr:x>1</cdr:x>
      <cdr:y>0.974193548387097</cdr:y>
    </cdr:to>
    <cdr:sp>
      <cdr:nvSpPr>
        <cdr:cNvPr id="62" name="矩形 3"/>
        <cdr:cNvSpPr/>
      </cdr:nvSpPr>
      <cdr:spPr>
        <a:xfrm>
          <a:off x="1998360" y="1865520"/>
          <a:ext cx="210924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ffffff"/>
              </a:solidFill>
              <a:latin typeface="宋体"/>
            </a:rPr>
            <a:t>加速度输入幅值（</a:t>
          </a:r>
          <a:r>
            <a:rPr b="0" sz="1200" spc="-1" strike="noStrike">
              <a:solidFill>
                <a:srgbClr val="ffffff"/>
              </a:solidFill>
              <a:latin typeface="宋体"/>
            </a:rPr>
            <a:t>mm</a:t>
          </a:r>
          <a:r>
            <a:rPr b="0" sz="1200" spc="-1" strike="noStrike">
              <a:solidFill>
                <a:srgbClr val="ffffff"/>
              </a:solidFill>
              <a:latin typeface="宋体"/>
            </a:rPr>
            <a:t>）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5267309377739</cdr:x>
      <cdr:y>0.102025316455696</cdr:y>
    </cdr:from>
    <cdr:to>
      <cdr:x>0.238036809815951</cdr:x>
      <cdr:y>0.245443037974684</cdr:y>
    </cdr:to>
    <cdr:sp>
      <cdr:nvSpPr>
        <cdr:cNvPr id="64" name="矩形 1"/>
        <cdr:cNvSpPr/>
      </cdr:nvSpPr>
      <cdr:spPr>
        <a:xfrm>
          <a:off x="162360" y="290160"/>
          <a:ext cx="815400" cy="407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54163014899211</cdr:x>
      <cdr:y>0.0108860759493671</cdr:y>
    </cdr:from>
    <cdr:to>
      <cdr:x>0.0712532865907099</cdr:x>
      <cdr:y>0.584430379746835</cdr:y>
    </cdr:to>
    <cdr:sp>
      <cdr:nvSpPr>
        <cdr:cNvPr id="65" name="矩形 2"/>
        <cdr:cNvSpPr/>
      </cdr:nvSpPr>
      <cdr:spPr>
        <a:xfrm rot="16200000">
          <a:off x="-663840" y="705240"/>
          <a:ext cx="1631160" cy="282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ffffff"/>
              </a:solidFill>
              <a:latin typeface="宋体"/>
            </a:rPr>
            <a:t>层间位移角</a:t>
          </a:r>
          <a:r>
            <a:rPr b="0" sz="1200" spc="-1" strike="noStrike">
              <a:solidFill>
                <a:srgbClr val="ffffff"/>
              </a:solidFill>
              <a:latin typeface="Times New Roman"/>
            </a:rPr>
            <a:t>(rad‰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6503067484663</cdr:x>
      <cdr:y>0.87620253164557</cdr:y>
    </cdr:from>
    <cdr:to>
      <cdr:x>1</cdr:x>
      <cdr:y>0.970759493670886</cdr:y>
    </cdr:to>
    <cdr:sp>
      <cdr:nvSpPr>
        <cdr:cNvPr id="66" name="矩形 3"/>
        <cdr:cNvSpPr/>
      </cdr:nvSpPr>
      <cdr:spPr>
        <a:xfrm>
          <a:off x="1998360" y="2491920"/>
          <a:ext cx="2109240" cy="26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ffffff"/>
              </a:solidFill>
              <a:latin typeface="宋体"/>
            </a:rPr>
            <a:t>加速度输入幅值（</a:t>
          </a:r>
          <a:r>
            <a:rPr b="0" sz="1200" spc="-1" strike="noStrike">
              <a:solidFill>
                <a:srgbClr val="ffffff"/>
              </a:solidFill>
              <a:latin typeface="宋体"/>
            </a:rPr>
            <a:t>mm</a:t>
          </a:r>
          <a:r>
            <a:rPr b="0" sz="1200" spc="-1" strike="noStrike">
              <a:solidFill>
                <a:srgbClr val="ffffff"/>
              </a:solidFill>
              <a:latin typeface="宋体"/>
            </a:rPr>
            <a:t>）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920</xdr:colOff>
      <xdr:row>5</xdr:row>
      <xdr:rowOff>96480</xdr:rowOff>
    </xdr:from>
    <xdr:to>
      <xdr:col>2</xdr:col>
      <xdr:colOff>736560</xdr:colOff>
      <xdr:row>19</xdr:row>
      <xdr:rowOff>82800</xdr:rowOff>
    </xdr:to>
    <xdr:pic>
      <xdr:nvPicPr>
        <xdr:cNvPr id="1" name="图片 89" descr="图片1"/>
        <xdr:cNvPicPr/>
      </xdr:nvPicPr>
      <xdr:blipFill>
        <a:blip r:embed="rId1"/>
        <a:stretch/>
      </xdr:blipFill>
      <xdr:spPr>
        <a:xfrm>
          <a:off x="304920" y="1020240"/>
          <a:ext cx="1996200" cy="252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5267309377739</cdr:x>
      <cdr:y>0.102038232687682</cdr:y>
    </cdr:from>
    <cdr:to>
      <cdr:x>0.238036809815951</cdr:x>
      <cdr:y>0.245474110646917</cdr:y>
    </cdr:to>
    <cdr:sp>
      <cdr:nvSpPr>
        <cdr:cNvPr id="68" name="矩形 1"/>
        <cdr:cNvSpPr/>
      </cdr:nvSpPr>
      <cdr:spPr>
        <a:xfrm>
          <a:off x="162360" y="290160"/>
          <a:ext cx="815400" cy="407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54163014899211</cdr:x>
      <cdr:y>0.0110140524116977</cdr:y>
    </cdr:from>
    <cdr:to>
      <cdr:x>0.0712532865907099</cdr:x>
      <cdr:y>0.584504367641474</cdr:y>
    </cdr:to>
    <cdr:sp>
      <cdr:nvSpPr>
        <cdr:cNvPr id="69" name="矩形 2"/>
        <cdr:cNvSpPr/>
      </cdr:nvSpPr>
      <cdr:spPr>
        <a:xfrm rot="16200000">
          <a:off x="-663480" y="705600"/>
          <a:ext cx="1630800" cy="282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ffffff"/>
              </a:solidFill>
              <a:latin typeface="宋体"/>
            </a:rPr>
            <a:t>层间位移角</a:t>
          </a:r>
          <a:r>
            <a:rPr b="0" sz="1200" spc="-1" strike="noStrike">
              <a:solidFill>
                <a:srgbClr val="ffffff"/>
              </a:solidFill>
              <a:latin typeface="Times New Roman"/>
            </a:rPr>
            <a:t>(rad‰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6503067484663</cdr:x>
      <cdr:y>0.883529560703887</cdr:y>
    </cdr:from>
    <cdr:to>
      <cdr:x>1</cdr:x>
      <cdr:y>0.977971895176605</cdr:y>
    </cdr:to>
    <cdr:sp>
      <cdr:nvSpPr>
        <cdr:cNvPr id="70" name="矩形 3"/>
        <cdr:cNvSpPr/>
      </cdr:nvSpPr>
      <cdr:spPr>
        <a:xfrm>
          <a:off x="1998360" y="2512440"/>
          <a:ext cx="2109240" cy="268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ffffff"/>
              </a:solidFill>
              <a:latin typeface="宋体"/>
            </a:rPr>
            <a:t>加速度输入幅值（</a:t>
          </a:r>
          <a:r>
            <a:rPr b="0" sz="1200" spc="-1" strike="noStrike">
              <a:solidFill>
                <a:srgbClr val="ffffff"/>
              </a:solidFill>
              <a:latin typeface="宋体"/>
            </a:rPr>
            <a:t>mm</a:t>
          </a:r>
          <a:r>
            <a:rPr b="0" sz="1200" spc="-1" strike="noStrike">
              <a:solidFill>
                <a:srgbClr val="ffffff"/>
              </a:solidFill>
              <a:latin typeface="宋体"/>
            </a:rPr>
            <a:t>）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5267309377739</cdr:x>
      <cdr:y>0.102054678213619</cdr:y>
    </cdr:from>
    <cdr:to>
      <cdr:x>0.238036809815951</cdr:x>
      <cdr:y>0.245542536933265</cdr:y>
    </cdr:to>
    <cdr:sp>
      <cdr:nvSpPr>
        <cdr:cNvPr id="72" name="矩形 1"/>
        <cdr:cNvSpPr/>
      </cdr:nvSpPr>
      <cdr:spPr>
        <a:xfrm>
          <a:off x="162360" y="216360"/>
          <a:ext cx="815400" cy="304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63202581083376</cdr:y>
    </cdr:from>
    <cdr:to>
      <cdr:x>0.0687116564417178</cdr:x>
      <cdr:y>0.468500594328409</cdr:y>
    </cdr:to>
    <cdr:sp>
      <cdr:nvSpPr>
        <cdr:cNvPr id="73" name="矩形 2"/>
        <cdr:cNvSpPr/>
      </cdr:nvSpPr>
      <cdr:spPr>
        <a:xfrm rot="16200000">
          <a:off x="-327240" y="383400"/>
          <a:ext cx="937440" cy="282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ffffff"/>
              </a:solidFill>
              <a:latin typeface="Times New Roman"/>
            </a:rPr>
            <a:t>△</a:t>
          </a:r>
          <a:r>
            <a:rPr b="0" sz="1200" spc="-1" strike="noStrike">
              <a:solidFill>
                <a:srgbClr val="ffffff"/>
              </a:solidFill>
              <a:latin typeface="Times New Roman"/>
            </a:rPr>
            <a:t>U</a:t>
          </a:r>
          <a:r>
            <a:rPr b="0" sz="1000" spc="-1" strike="noStrike">
              <a:solidFill>
                <a:srgbClr val="ffffff"/>
              </a:solidFill>
              <a:latin typeface="Times New Roman"/>
            </a:rPr>
            <a:t>max</a:t>
          </a:r>
          <a:r>
            <a:rPr b="0" sz="9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sz="1200" spc="-1" strike="noStrike">
              <a:solidFill>
                <a:srgbClr val="ffffff"/>
              </a:solidFill>
              <a:latin typeface="Times New Roman"/>
            </a:rPr>
            <a:t>(mm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6503067484663</cdr:x>
      <cdr:y>0.865511971472236</cdr:y>
    </cdr:from>
    <cdr:to>
      <cdr:x>1</cdr:x>
      <cdr:y>0.959925284428596</cdr:y>
    </cdr:to>
    <cdr:sp>
      <cdr:nvSpPr>
        <cdr:cNvPr id="74" name="矩形 3"/>
        <cdr:cNvSpPr/>
      </cdr:nvSpPr>
      <cdr:spPr>
        <a:xfrm>
          <a:off x="1998360" y="1834920"/>
          <a:ext cx="210924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ffffff"/>
              </a:solidFill>
              <a:latin typeface="宋体"/>
            </a:rPr>
            <a:t>加速度输入幅值（</a:t>
          </a:r>
          <a:r>
            <a:rPr b="0" sz="1200" spc="-1" strike="noStrike">
              <a:solidFill>
                <a:srgbClr val="ffffff"/>
              </a:solidFill>
              <a:latin typeface="宋体"/>
            </a:rPr>
            <a:t>mm</a:t>
          </a:r>
          <a:r>
            <a:rPr b="0" sz="1200" spc="-1" strike="noStrike">
              <a:solidFill>
                <a:srgbClr val="ffffff"/>
              </a:solidFill>
              <a:latin typeface="宋体"/>
            </a:rPr>
            <a:t>）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5267309377739</cdr:x>
      <cdr:y>0.102038232687682</cdr:y>
    </cdr:from>
    <cdr:to>
      <cdr:x>0.238036809815951</cdr:x>
      <cdr:y>0.245474110646917</cdr:y>
    </cdr:to>
    <cdr:sp>
      <cdr:nvSpPr>
        <cdr:cNvPr id="76" name="矩形 1"/>
        <cdr:cNvSpPr/>
      </cdr:nvSpPr>
      <cdr:spPr>
        <a:xfrm>
          <a:off x="162360" y="290160"/>
          <a:ext cx="815400" cy="407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62058488416255</cdr:y>
    </cdr:from>
    <cdr:to>
      <cdr:x>0.0687116564417178</cdr:x>
      <cdr:y>0.468540321559691</cdr:y>
    </cdr:to>
    <cdr:sp>
      <cdr:nvSpPr>
        <cdr:cNvPr id="77" name="矩形 2"/>
        <cdr:cNvSpPr/>
      </cdr:nvSpPr>
      <cdr:spPr>
        <a:xfrm rot="16200000">
          <a:off x="-487440" y="562320"/>
          <a:ext cx="1257840" cy="282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ffffff"/>
              </a:solidFill>
              <a:latin typeface="Times New Roman"/>
            </a:rPr>
            <a:t>△</a:t>
          </a:r>
          <a:r>
            <a:rPr b="0" sz="1200" spc="-1" strike="noStrike">
              <a:solidFill>
                <a:srgbClr val="ffffff"/>
              </a:solidFill>
              <a:latin typeface="Times New Roman"/>
            </a:rPr>
            <a:t>U</a:t>
          </a:r>
          <a:r>
            <a:rPr b="0" sz="1000" spc="-1" strike="noStrike">
              <a:solidFill>
                <a:srgbClr val="ffffff"/>
              </a:solidFill>
              <a:latin typeface="Times New Roman"/>
            </a:rPr>
            <a:t>max</a:t>
          </a:r>
          <a:r>
            <a:rPr b="0" sz="9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sz="1200" spc="-1" strike="noStrike">
              <a:solidFill>
                <a:srgbClr val="ffffff"/>
              </a:solidFill>
              <a:latin typeface="Times New Roman"/>
            </a:rPr>
            <a:t>(mm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6503067484663</cdr:x>
      <cdr:y>0.868717559184707</cdr:y>
    </cdr:from>
    <cdr:to>
      <cdr:x>1</cdr:x>
      <cdr:y>0.963286491961008</cdr:y>
    </cdr:to>
    <cdr:sp>
      <cdr:nvSpPr>
        <cdr:cNvPr id="78" name="矩形 3"/>
        <cdr:cNvSpPr/>
      </cdr:nvSpPr>
      <cdr:spPr>
        <a:xfrm>
          <a:off x="1998360" y="2470320"/>
          <a:ext cx="2109240" cy="26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ffffff"/>
              </a:solidFill>
              <a:latin typeface="宋体"/>
            </a:rPr>
            <a:t>加速度输入幅值（</a:t>
          </a:r>
          <a:r>
            <a:rPr b="0" sz="1200" spc="-1" strike="noStrike">
              <a:solidFill>
                <a:srgbClr val="ffffff"/>
              </a:solidFill>
              <a:latin typeface="宋体"/>
            </a:rPr>
            <a:t>mm</a:t>
          </a:r>
          <a:r>
            <a:rPr b="0" sz="1200" spc="-1" strike="noStrike">
              <a:solidFill>
                <a:srgbClr val="ffffff"/>
              </a:solidFill>
              <a:latin typeface="宋体"/>
            </a:rPr>
            <a:t>）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640</xdr:colOff>
      <xdr:row>2</xdr:row>
      <xdr:rowOff>104760</xdr:rowOff>
    </xdr:from>
    <xdr:to>
      <xdr:col>4</xdr:col>
      <xdr:colOff>627480</xdr:colOff>
      <xdr:row>13</xdr:row>
      <xdr:rowOff>87480</xdr:rowOff>
    </xdr:to>
    <xdr:pic>
      <xdr:nvPicPr>
        <xdr:cNvPr id="79" name="图片 93" descr="图片5"/>
        <xdr:cNvPicPr/>
      </xdr:nvPicPr>
      <xdr:blipFill>
        <a:blip r:embed="rId1"/>
        <a:stretch/>
      </xdr:blipFill>
      <xdr:spPr>
        <a:xfrm>
          <a:off x="880920" y="504720"/>
          <a:ext cx="2875680" cy="218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9720</xdr:colOff>
      <xdr:row>5</xdr:row>
      <xdr:rowOff>9720</xdr:rowOff>
    </xdr:from>
    <xdr:to>
      <xdr:col>8</xdr:col>
      <xdr:colOff>566280</xdr:colOff>
      <xdr:row>19</xdr:row>
      <xdr:rowOff>190440</xdr:rowOff>
    </xdr:to>
    <xdr:graphicFrame>
      <xdr:nvGraphicFramePr>
        <xdr:cNvPr id="80" name="图表 3"/>
        <xdr:cNvGraphicFramePr/>
      </xdr:nvGraphicFramePr>
      <xdr:xfrm>
        <a:off x="4695480" y="1171800"/>
        <a:ext cx="41079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5198037153873</cdr:x>
      <cdr:y>0.102009859689041</cdr:y>
    </cdr:from>
    <cdr:to>
      <cdr:x>0.237995092884683</cdr:x>
      <cdr:y>0.245480975856402</cdr:y>
    </cdr:to>
    <cdr:sp>
      <cdr:nvSpPr>
        <cdr:cNvPr id="81" name="矩形 1"/>
        <cdr:cNvSpPr/>
      </cdr:nvSpPr>
      <cdr:spPr>
        <a:xfrm>
          <a:off x="162360" y="290520"/>
          <a:ext cx="815400" cy="408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61660978384528</cdr:y>
    </cdr:from>
    <cdr:to>
      <cdr:x>0.0687872415001753</cdr:x>
      <cdr:y>0.818354190367842</cdr:y>
    </cdr:to>
    <cdr:sp>
      <cdr:nvSpPr>
        <cdr:cNvPr id="82" name="矩形 2"/>
        <cdr:cNvSpPr/>
      </cdr:nvSpPr>
      <cdr:spPr>
        <a:xfrm rot="16200000">
          <a:off x="-986400" y="1061280"/>
          <a:ext cx="2256120" cy="282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ffffff"/>
              </a:solidFill>
              <a:latin typeface="Times New Roman"/>
            </a:rPr>
            <a:t>Sliding displacement (mm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55783385909569</cdr:x>
      <cdr:y>0.874984199216281</cdr:y>
    </cdr:from>
    <cdr:to>
      <cdr:x>1</cdr:x>
      <cdr:y>0.969536088990014</cdr:y>
    </cdr:to>
    <cdr:sp>
      <cdr:nvSpPr>
        <cdr:cNvPr id="83" name="矩形 3"/>
        <cdr:cNvSpPr/>
      </cdr:nvSpPr>
      <cdr:spPr>
        <a:xfrm>
          <a:off x="3105000" y="2491920"/>
          <a:ext cx="1003320" cy="269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ffffff"/>
              </a:solidFill>
              <a:latin typeface="Times New Roman"/>
            </a:rPr>
            <a:t>Time</a:t>
          </a:r>
          <a:r>
            <a:rPr b="0" sz="1200" spc="-1" strike="noStrike">
              <a:solidFill>
                <a:srgbClr val="ffffff"/>
              </a:solidFill>
              <a:latin typeface="宋体"/>
            </a:rPr>
            <a:t>（</a:t>
          </a:r>
          <a:r>
            <a:rPr b="0" sz="1200" spc="-1" strike="noStrike">
              <a:solidFill>
                <a:srgbClr val="ffffff"/>
              </a:solidFill>
              <a:latin typeface="Times New Roman"/>
            </a:rPr>
            <a:t>s</a:t>
          </a:r>
          <a:r>
            <a:rPr b="0" sz="1200" spc="-1" strike="noStrike">
              <a:solidFill>
                <a:srgbClr val="ffffff"/>
              </a:solidFill>
              <a:latin typeface="宋体"/>
            </a:rPr>
            <a:t>）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982160</xdr:colOff>
      <xdr:row>7</xdr:row>
      <xdr:rowOff>153360</xdr:rowOff>
    </xdr:to>
    <xdr:pic>
      <xdr:nvPicPr>
        <xdr:cNvPr id="84" name="图片 1" descr=""/>
        <xdr:cNvPicPr/>
      </xdr:nvPicPr>
      <xdr:blipFill>
        <a:blip r:embed="rId1"/>
        <a:stretch/>
      </xdr:blipFill>
      <xdr:spPr>
        <a:xfrm>
          <a:off x="0" y="380880"/>
          <a:ext cx="198216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982160</xdr:colOff>
      <xdr:row>7</xdr:row>
      <xdr:rowOff>229320</xdr:rowOff>
    </xdr:to>
    <xdr:pic>
      <xdr:nvPicPr>
        <xdr:cNvPr id="85" name="图片 2" descr=""/>
        <xdr:cNvPicPr/>
      </xdr:nvPicPr>
      <xdr:blipFill>
        <a:blip r:embed="rId2"/>
        <a:stretch/>
      </xdr:blipFill>
      <xdr:spPr>
        <a:xfrm>
          <a:off x="2566080" y="380880"/>
          <a:ext cx="1982160" cy="11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982160</xdr:colOff>
      <xdr:row>7</xdr:row>
      <xdr:rowOff>153360</xdr:rowOff>
    </xdr:to>
    <xdr:pic>
      <xdr:nvPicPr>
        <xdr:cNvPr id="86" name="图片 3" descr=""/>
        <xdr:cNvPicPr/>
      </xdr:nvPicPr>
      <xdr:blipFill>
        <a:blip r:embed="rId3"/>
        <a:stretch/>
      </xdr:blipFill>
      <xdr:spPr>
        <a:xfrm>
          <a:off x="5132160" y="380880"/>
          <a:ext cx="1982160" cy="10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40</xdr:colOff>
      <xdr:row>5</xdr:row>
      <xdr:rowOff>38880</xdr:rowOff>
    </xdr:from>
    <xdr:to>
      <xdr:col>4</xdr:col>
      <xdr:colOff>455400</xdr:colOff>
      <xdr:row>20</xdr:row>
      <xdr:rowOff>68760</xdr:rowOff>
    </xdr:to>
    <xdr:pic>
      <xdr:nvPicPr>
        <xdr:cNvPr id="2" name="图片 1" descr="figure 4"/>
        <xdr:cNvPicPr/>
      </xdr:nvPicPr>
      <xdr:blipFill>
        <a:blip r:embed="rId1"/>
        <a:stretch/>
      </xdr:blipFill>
      <xdr:spPr>
        <a:xfrm>
          <a:off x="98640" y="962640"/>
          <a:ext cx="3485880" cy="274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1760</xdr:colOff>
      <xdr:row>8</xdr:row>
      <xdr:rowOff>48960</xdr:rowOff>
    </xdr:from>
    <xdr:to>
      <xdr:col>12</xdr:col>
      <xdr:colOff>543960</xdr:colOff>
      <xdr:row>22</xdr:row>
      <xdr:rowOff>35280</xdr:rowOff>
    </xdr:to>
    <xdr:graphicFrame>
      <xdr:nvGraphicFramePr>
        <xdr:cNvPr id="3" name="图表 6"/>
        <xdr:cNvGraphicFramePr/>
      </xdr:nvGraphicFramePr>
      <xdr:xfrm>
        <a:off x="6149880" y="3049200"/>
        <a:ext cx="444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7560</xdr:colOff>
      <xdr:row>8</xdr:row>
      <xdr:rowOff>95400</xdr:rowOff>
    </xdr:from>
    <xdr:to>
      <xdr:col>5</xdr:col>
      <xdr:colOff>652680</xdr:colOff>
      <xdr:row>22</xdr:row>
      <xdr:rowOff>76320</xdr:rowOff>
    </xdr:to>
    <xdr:graphicFrame>
      <xdr:nvGraphicFramePr>
        <xdr:cNvPr id="6" name="图表 5"/>
        <xdr:cNvGraphicFramePr/>
      </xdr:nvGraphicFramePr>
      <xdr:xfrm>
        <a:off x="1509840" y="3095640"/>
        <a:ext cx="41738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277381723915</cdr:x>
      <cdr:y>0.901728324525068</cdr:y>
    </cdr:from>
    <cdr:to>
      <cdr:x>0.953256642903435</cdr:x>
      <cdr:y>0.99600057134695</cdr:y>
    </cdr:to>
    <cdr:sp>
      <cdr:nvSpPr>
        <cdr:cNvPr id="4" name="矩形 1"/>
        <cdr:cNvSpPr/>
      </cdr:nvSpPr>
      <cdr:spPr>
        <a:xfrm>
          <a:off x="2463120" y="2272680"/>
          <a:ext cx="1773000" cy="237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宋体"/>
            </a:rPr>
            <a:t>μ</a:t>
          </a:r>
          <a:r>
            <a:rPr b="0" sz="1100" spc="-1" strike="noStrike">
              <a:solidFill>
                <a:srgbClr val="ffffff"/>
              </a:solidFill>
              <a:latin typeface="Times New Roman"/>
            </a:rPr>
            <a:t>(Base sliding layer)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ffffff"/>
              </a:solidFill>
              <a:latin typeface="宋体"/>
            </a:rPr>
            <a:t>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777705767984446</cdr:x>
      <cdr:y>0.107556063419512</cdr:y>
    </cdr:from>
    <cdr:to>
      <cdr:x>0.0737200259235256</cdr:x>
      <cdr:y>0.769747178974432</cdr:y>
    </cdr:to>
    <cdr:sp>
      <cdr:nvSpPr>
        <cdr:cNvPr id="5" name="矩形 2"/>
        <cdr:cNvSpPr/>
      </cdr:nvSpPr>
      <cdr:spPr>
        <a:xfrm rot="16200000">
          <a:off x="-653040" y="959040"/>
          <a:ext cx="1668960" cy="293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Times New Roman"/>
            </a:rPr>
            <a:t>Acceleration</a:t>
          </a:r>
          <a:r>
            <a:rPr b="0" sz="1100" spc="-1" strike="noStrike">
              <a:solidFill>
                <a:srgbClr val="ffffff"/>
              </a:solidFill>
              <a:latin typeface="宋体"/>
            </a:rPr>
            <a:t>（</a:t>
          </a:r>
          <a:r>
            <a:rPr b="0" sz="1100" spc="-1" strike="noStrike">
              <a:solidFill>
                <a:srgbClr val="ffffff"/>
              </a:solidFill>
              <a:latin typeface="Times New Roman"/>
            </a:rPr>
            <a:t>m/s</a:t>
          </a:r>
          <a:r>
            <a:rPr b="0" sz="1100" spc="-1" strike="noStrike" baseline="33000">
              <a:solidFill>
                <a:srgbClr val="ffffff"/>
              </a:solidFill>
              <a:latin typeface="Times New Roman"/>
            </a:rPr>
            <a:t>2</a:t>
          </a:r>
          <a:r>
            <a:rPr b="0" sz="1100" spc="-1" strike="noStrike">
              <a:solidFill>
                <a:srgbClr val="ffffff"/>
              </a:solidFill>
              <a:latin typeface="宋体"/>
            </a:rPr>
            <a:t>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021129797326</cdr:x>
      <cdr:y>0.893930718580017</cdr:y>
    </cdr:from>
    <cdr:to>
      <cdr:x>0.971021992238034</cdr:x>
      <cdr:y>0.988262238763241</cdr:y>
    </cdr:to>
    <cdr:sp>
      <cdr:nvSpPr>
        <cdr:cNvPr id="7" name="矩形 1"/>
        <cdr:cNvSpPr/>
      </cdr:nvSpPr>
      <cdr:spPr>
        <a:xfrm>
          <a:off x="2208240" y="2248200"/>
          <a:ext cx="1845000" cy="237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宋体"/>
            </a:rPr>
            <a:t>μ</a:t>
          </a:r>
          <a:r>
            <a:rPr b="0" sz="1100" spc="-1" strike="noStrike">
              <a:solidFill>
                <a:srgbClr val="ffffff"/>
              </a:solidFill>
              <a:latin typeface="Times New Roman"/>
            </a:rPr>
            <a:t>((Base sliding layer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02673566192324</cdr:x>
      <cdr:y>0.0260521042084168</cdr:y>
    </cdr:from>
    <cdr:to>
      <cdr:x>0.086244070720138</cdr:x>
      <cdr:y>0.818780417978815</cdr:y>
    </cdr:to>
    <cdr:sp>
      <cdr:nvSpPr>
        <cdr:cNvPr id="8" name="矩形 2"/>
        <cdr:cNvSpPr/>
      </cdr:nvSpPr>
      <cdr:spPr>
        <a:xfrm rot="16200000">
          <a:off x="-774360" y="924480"/>
          <a:ext cx="1993680" cy="275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Times New Roman"/>
            </a:rPr>
            <a:t>Sliding of superstructure(mm</a:t>
          </a:r>
          <a:r>
            <a:rPr b="0" sz="1100" spc="-1" strike="noStrike">
              <a:solidFill>
                <a:srgbClr val="ffffff"/>
              </a:solidFill>
              <a:latin typeface="宋体"/>
            </a:rPr>
            <a:t>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</xdr:row>
      <xdr:rowOff>720</xdr:rowOff>
    </xdr:from>
    <xdr:to>
      <xdr:col>0</xdr:col>
      <xdr:colOff>2581200</xdr:colOff>
      <xdr:row>12</xdr:row>
      <xdr:rowOff>10080</xdr:rowOff>
    </xdr:to>
    <xdr:pic>
      <xdr:nvPicPr>
        <xdr:cNvPr id="9" name="图片 1" descr=""/>
        <xdr:cNvPicPr/>
      </xdr:nvPicPr>
      <xdr:blipFill>
        <a:blip r:embed="rId1"/>
        <a:stretch/>
      </xdr:blipFill>
      <xdr:spPr>
        <a:xfrm>
          <a:off x="109080" y="200880"/>
          <a:ext cx="2472120" cy="19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55800</xdr:colOff>
      <xdr:row>12</xdr:row>
      <xdr:rowOff>9360</xdr:rowOff>
    </xdr:to>
    <xdr:pic>
      <xdr:nvPicPr>
        <xdr:cNvPr id="10" name="图片 2" descr=""/>
        <xdr:cNvPicPr/>
      </xdr:nvPicPr>
      <xdr:blipFill>
        <a:blip r:embed="rId2"/>
        <a:stretch/>
      </xdr:blipFill>
      <xdr:spPr>
        <a:xfrm>
          <a:off x="2793960" y="200160"/>
          <a:ext cx="2469600" cy="19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472120</xdr:colOff>
      <xdr:row>9</xdr:row>
      <xdr:rowOff>29160</xdr:rowOff>
    </xdr:to>
    <xdr:pic>
      <xdr:nvPicPr>
        <xdr:cNvPr id="11" name="图片 1" descr=""/>
        <xdr:cNvPicPr/>
      </xdr:nvPicPr>
      <xdr:blipFill>
        <a:blip r:embed="rId1"/>
        <a:stretch/>
      </xdr:blipFill>
      <xdr:spPr>
        <a:xfrm>
          <a:off x="0" y="200160"/>
          <a:ext cx="247212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470680</xdr:colOff>
      <xdr:row>9</xdr:row>
      <xdr:rowOff>29160</xdr:rowOff>
    </xdr:to>
    <xdr:pic>
      <xdr:nvPicPr>
        <xdr:cNvPr id="12" name="图片 2" descr=""/>
        <xdr:cNvPicPr/>
      </xdr:nvPicPr>
      <xdr:blipFill>
        <a:blip r:embed="rId2"/>
        <a:stretch/>
      </xdr:blipFill>
      <xdr:spPr>
        <a:xfrm>
          <a:off x="2793960" y="200160"/>
          <a:ext cx="247068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472120</xdr:colOff>
      <xdr:row>19</xdr:row>
      <xdr:rowOff>29160</xdr:rowOff>
    </xdr:to>
    <xdr:pic>
      <xdr:nvPicPr>
        <xdr:cNvPr id="13" name="图片 3" descr=""/>
        <xdr:cNvPicPr/>
      </xdr:nvPicPr>
      <xdr:blipFill>
        <a:blip r:embed="rId3"/>
        <a:stretch/>
      </xdr:blipFill>
      <xdr:spPr>
        <a:xfrm>
          <a:off x="0" y="2028960"/>
          <a:ext cx="247212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2470680</xdr:colOff>
      <xdr:row>18</xdr:row>
      <xdr:rowOff>180720</xdr:rowOff>
    </xdr:to>
    <xdr:pic>
      <xdr:nvPicPr>
        <xdr:cNvPr id="14" name="图片 4" descr=""/>
        <xdr:cNvPicPr/>
      </xdr:nvPicPr>
      <xdr:blipFill>
        <a:blip r:embed="rId4"/>
        <a:stretch/>
      </xdr:blipFill>
      <xdr:spPr>
        <a:xfrm>
          <a:off x="2793960" y="2028960"/>
          <a:ext cx="247068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2472120</xdr:colOff>
      <xdr:row>28</xdr:row>
      <xdr:rowOff>66240</xdr:rowOff>
    </xdr:to>
    <xdr:pic>
      <xdr:nvPicPr>
        <xdr:cNvPr id="15" name="图片 5" descr=""/>
        <xdr:cNvPicPr/>
      </xdr:nvPicPr>
      <xdr:blipFill>
        <a:blip r:embed="rId5"/>
        <a:stretch/>
      </xdr:blipFill>
      <xdr:spPr>
        <a:xfrm>
          <a:off x="0" y="3857760"/>
          <a:ext cx="24721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451160</xdr:colOff>
      <xdr:row>28</xdr:row>
      <xdr:rowOff>47160</xdr:rowOff>
    </xdr:to>
    <xdr:pic>
      <xdr:nvPicPr>
        <xdr:cNvPr id="16" name="图片 6" descr=""/>
        <xdr:cNvPicPr/>
      </xdr:nvPicPr>
      <xdr:blipFill>
        <a:blip r:embed="rId6"/>
        <a:stretch/>
      </xdr:blipFill>
      <xdr:spPr>
        <a:xfrm>
          <a:off x="2793960" y="3857760"/>
          <a:ext cx="1451160" cy="133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9840</xdr:colOff>
      <xdr:row>7</xdr:row>
      <xdr:rowOff>47520</xdr:rowOff>
    </xdr:from>
    <xdr:to>
      <xdr:col>9</xdr:col>
      <xdr:colOff>763200</xdr:colOff>
      <xdr:row>21</xdr:row>
      <xdr:rowOff>102960</xdr:rowOff>
    </xdr:to>
    <xdr:graphicFrame>
      <xdr:nvGraphicFramePr>
        <xdr:cNvPr id="17" name="图表 1"/>
        <xdr:cNvGraphicFramePr/>
      </xdr:nvGraphicFramePr>
      <xdr:xfrm>
        <a:off x="6514560" y="1628640"/>
        <a:ext cx="4541400" cy="285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4400</xdr:colOff>
      <xdr:row>2</xdr:row>
      <xdr:rowOff>18720</xdr:rowOff>
    </xdr:from>
    <xdr:to>
      <xdr:col>22</xdr:col>
      <xdr:colOff>743400</xdr:colOff>
      <xdr:row>9</xdr:row>
      <xdr:rowOff>85320</xdr:rowOff>
    </xdr:to>
    <xdr:pic>
      <xdr:nvPicPr>
        <xdr:cNvPr id="34" name="图片 1" descr="acci"/>
        <xdr:cNvPicPr/>
      </xdr:nvPicPr>
      <xdr:blipFill>
        <a:blip r:embed="rId2"/>
        <a:stretch/>
      </xdr:blipFill>
      <xdr:spPr>
        <a:xfrm>
          <a:off x="18901800" y="418680"/>
          <a:ext cx="408744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0760</xdr:colOff>
      <xdr:row>12</xdr:row>
      <xdr:rowOff>-720</xdr:rowOff>
    </xdr:from>
    <xdr:to>
      <xdr:col>22</xdr:col>
      <xdr:colOff>651600</xdr:colOff>
      <xdr:row>20</xdr:row>
      <xdr:rowOff>46080</xdr:rowOff>
    </xdr:to>
    <xdr:pic>
      <xdr:nvPicPr>
        <xdr:cNvPr id="35" name="图片 2" descr="EL-C"/>
        <xdr:cNvPicPr/>
      </xdr:nvPicPr>
      <xdr:blipFill>
        <a:blip r:embed="rId3"/>
        <a:stretch/>
      </xdr:blipFill>
      <xdr:spPr>
        <a:xfrm>
          <a:off x="18808560" y="2580480"/>
          <a:ext cx="4088880" cy="164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83600</xdr:colOff>
      <xdr:row>22</xdr:row>
      <xdr:rowOff>53280</xdr:rowOff>
    </xdr:from>
    <xdr:to>
      <xdr:col>22</xdr:col>
      <xdr:colOff>686520</xdr:colOff>
      <xdr:row>30</xdr:row>
      <xdr:rowOff>168120</xdr:rowOff>
    </xdr:to>
    <xdr:pic>
      <xdr:nvPicPr>
        <xdr:cNvPr id="36" name="图片 3" descr="PER00004"/>
        <xdr:cNvPicPr/>
      </xdr:nvPicPr>
      <xdr:blipFill>
        <a:blip r:embed="rId4"/>
        <a:stretch/>
      </xdr:blipFill>
      <xdr:spPr>
        <a:xfrm>
          <a:off x="18851400" y="4634640"/>
          <a:ext cx="4080960" cy="1715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160;&#21147;&#25918;&#22823;&#31995;&#25968;201805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0301;&#31227;&#288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X28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13.5" zeroHeight="false" outlineLevelRow="0" outlineLevelCol="0"/>
  <cols>
    <col collapsed="false" customWidth="false" hidden="false" outlineLevel="0" max="1" min="1" style="20" width="8.99"/>
    <col collapsed="false" customWidth="true" hidden="false" outlineLevel="0" max="2" min="2" style="20" width="11.87"/>
    <col collapsed="false" customWidth="false" hidden="false" outlineLevel="0" max="13" min="3" style="20" width="8.99"/>
    <col collapsed="false" customWidth="true" hidden="false" outlineLevel="0" max="16" min="14" style="20" width="12.62"/>
    <col collapsed="false" customWidth="false" hidden="false" outlineLevel="0" max="255" min="17" style="20" width="8.99"/>
  </cols>
  <sheetData>
    <row r="1" customFormat="false" ht="15.75" hidden="false" customHeight="false" outlineLevel="0" collapsed="false">
      <c r="F1" s="26"/>
      <c r="G1" s="1" t="s">
        <v>72</v>
      </c>
      <c r="H1" s="26"/>
      <c r="I1" s="26"/>
      <c r="J1" s="26"/>
      <c r="K1" s="26"/>
      <c r="L1" s="26"/>
      <c r="M1" s="26"/>
      <c r="N1" s="26"/>
      <c r="O1" s="27"/>
      <c r="P1" s="27"/>
      <c r="Q1" s="26"/>
      <c r="R1" s="26"/>
      <c r="S1" s="26"/>
      <c r="T1" s="26"/>
      <c r="U1" s="26"/>
      <c r="V1" s="26"/>
      <c r="W1" s="26"/>
      <c r="X1" s="26"/>
    </row>
    <row r="2" s="20" customFormat="true" ht="30" hidden="false" customHeight="true" outlineLevel="0" collapsed="false">
      <c r="E2" s="28" t="s">
        <v>73</v>
      </c>
      <c r="F2" s="28"/>
      <c r="G2" s="22" t="s">
        <v>74</v>
      </c>
      <c r="H2" s="22" t="str">
        <f aca="false">H4&amp;H3</f>
        <v>S2M1VxM1Vx</v>
      </c>
      <c r="I2" s="22" t="str">
        <f aca="false">I4&amp;I3</f>
        <v>S5M1VxM1Vx</v>
      </c>
      <c r="J2" s="22" t="str">
        <f aca="false">J4&amp;J3</f>
        <v>S18M1VxM1Vx</v>
      </c>
      <c r="K2" s="22" t="str">
        <f aca="false">K4&amp;K3</f>
        <v>S23M1VxM1Vx</v>
      </c>
      <c r="L2" s="22" t="str">
        <f aca="false">L4&amp;L3</f>
        <v>S25M1VxM1Vx</v>
      </c>
      <c r="M2" s="22" t="str">
        <f aca="false">M4&amp;M3</f>
        <v>S29M1VxM1Vx</v>
      </c>
      <c r="N2" s="22" t="str">
        <f aca="false">N4&amp;N3</f>
        <v>S32M1VxM1Vx</v>
      </c>
      <c r="O2" s="29"/>
      <c r="P2" s="22" t="s">
        <v>75</v>
      </c>
      <c r="Q2" s="22"/>
      <c r="R2" s="22" t="s">
        <v>74</v>
      </c>
      <c r="S2" s="30" t="s">
        <v>76</v>
      </c>
      <c r="T2" s="22" t="s">
        <v>77</v>
      </c>
      <c r="U2" s="22" t="s">
        <v>78</v>
      </c>
      <c r="V2" s="22" t="s">
        <v>79</v>
      </c>
      <c r="W2" s="22" t="s">
        <v>80</v>
      </c>
      <c r="X2" s="22" t="s">
        <v>81</v>
      </c>
    </row>
    <row r="3" s="20" customFormat="true" ht="15" hidden="false" customHeight="false" outlineLevel="0" collapsed="false">
      <c r="E3" s="28"/>
      <c r="F3" s="28"/>
      <c r="G3" s="22" t="s">
        <v>74</v>
      </c>
      <c r="H3" s="22" t="s">
        <v>82</v>
      </c>
      <c r="I3" s="22" t="s">
        <v>82</v>
      </c>
      <c r="J3" s="22" t="s">
        <v>82</v>
      </c>
      <c r="K3" s="22" t="s">
        <v>82</v>
      </c>
      <c r="L3" s="22" t="s">
        <v>82</v>
      </c>
      <c r="M3" s="22" t="s">
        <v>82</v>
      </c>
      <c r="N3" s="22" t="s">
        <v>82</v>
      </c>
      <c r="O3" s="29"/>
      <c r="P3" s="22"/>
      <c r="Q3" s="22"/>
      <c r="R3" s="22" t="s">
        <v>74</v>
      </c>
      <c r="S3" s="30" t="s">
        <v>83</v>
      </c>
      <c r="T3" s="22" t="s">
        <v>83</v>
      </c>
      <c r="U3" s="22" t="s">
        <v>83</v>
      </c>
      <c r="V3" s="22" t="s">
        <v>83</v>
      </c>
      <c r="W3" s="22" t="s">
        <v>83</v>
      </c>
      <c r="X3" s="22" t="s">
        <v>83</v>
      </c>
    </row>
    <row r="4" s="20" customFormat="true" ht="15" hidden="false" customHeight="false" outlineLevel="0" collapsed="false">
      <c r="E4" s="28"/>
      <c r="F4" s="28"/>
      <c r="G4" s="22" t="s">
        <v>74</v>
      </c>
      <c r="H4" s="22" t="s">
        <v>84</v>
      </c>
      <c r="I4" s="22" t="s">
        <v>85</v>
      </c>
      <c r="J4" s="22" t="s">
        <v>86</v>
      </c>
      <c r="K4" s="22" t="s">
        <v>87</v>
      </c>
      <c r="L4" s="22" t="s">
        <v>88</v>
      </c>
      <c r="M4" s="22" t="s">
        <v>89</v>
      </c>
      <c r="N4" s="22" t="s">
        <v>90</v>
      </c>
      <c r="O4" s="29"/>
      <c r="P4" s="22"/>
      <c r="Q4" s="22"/>
      <c r="R4" s="22" t="s">
        <v>74</v>
      </c>
      <c r="S4" s="30" t="s">
        <v>91</v>
      </c>
      <c r="T4" s="22" t="s">
        <v>92</v>
      </c>
      <c r="U4" s="22" t="s">
        <v>93</v>
      </c>
      <c r="V4" s="22" t="s">
        <v>94</v>
      </c>
      <c r="W4" s="22" t="s">
        <v>95</v>
      </c>
      <c r="X4" s="22" t="s">
        <v>96</v>
      </c>
    </row>
    <row r="5" s="20" customFormat="true" ht="15" hidden="false" customHeight="false" outlineLevel="0" collapsed="false">
      <c r="E5" s="28"/>
      <c r="F5" s="28"/>
      <c r="G5" s="22" t="n">
        <v>0</v>
      </c>
      <c r="H5" s="22" t="n">
        <v>2677</v>
      </c>
      <c r="I5" s="22" t="n">
        <v>6814</v>
      </c>
      <c r="J5" s="22" t="n">
        <v>12878</v>
      </c>
      <c r="K5" s="22" t="n">
        <v>15419</v>
      </c>
      <c r="L5" s="22" t="n">
        <v>22206</v>
      </c>
      <c r="M5" s="22" t="n">
        <v>28340</v>
      </c>
      <c r="N5" s="22" t="n">
        <v>19201</v>
      </c>
      <c r="O5" s="29"/>
      <c r="P5" s="22"/>
      <c r="Q5" s="22"/>
      <c r="R5" s="22" t="n">
        <v>0</v>
      </c>
      <c r="S5" s="30" t="n">
        <v>1566</v>
      </c>
      <c r="T5" s="22" t="n">
        <v>4004</v>
      </c>
      <c r="U5" s="22" t="n">
        <v>7784</v>
      </c>
      <c r="V5" s="22" t="n">
        <v>15419</v>
      </c>
      <c r="W5" s="22" t="n">
        <v>13017</v>
      </c>
      <c r="X5" s="22" t="n">
        <v>14170</v>
      </c>
    </row>
    <row r="6" s="20" customFormat="true" ht="15" hidden="false" customHeight="false" outlineLevel="0" collapsed="false">
      <c r="E6" s="28"/>
      <c r="F6" s="28"/>
      <c r="G6" s="22" t="n">
        <v>1</v>
      </c>
      <c r="H6" s="22" t="n">
        <v>2677</v>
      </c>
      <c r="I6" s="22" t="n">
        <v>6814</v>
      </c>
      <c r="J6" s="22" t="n">
        <v>12878</v>
      </c>
      <c r="K6" s="22" t="n">
        <v>15419</v>
      </c>
      <c r="L6" s="22" t="n">
        <v>22206</v>
      </c>
      <c r="M6" s="22" t="n">
        <v>28340</v>
      </c>
      <c r="N6" s="22" t="n">
        <v>19201</v>
      </c>
      <c r="O6" s="29"/>
      <c r="P6" s="22"/>
      <c r="Q6" s="22"/>
      <c r="R6" s="22" t="n">
        <v>1</v>
      </c>
      <c r="S6" s="30" t="n">
        <v>1566</v>
      </c>
      <c r="T6" s="22" t="n">
        <v>4004</v>
      </c>
      <c r="U6" s="22" t="n">
        <v>7784</v>
      </c>
      <c r="V6" s="22" t="n">
        <v>15419</v>
      </c>
      <c r="W6" s="22" t="n">
        <v>13017</v>
      </c>
      <c r="X6" s="22" t="n">
        <v>14170</v>
      </c>
    </row>
    <row r="7" s="20" customFormat="true" ht="15" hidden="false" customHeight="false" outlineLevel="0" collapsed="false">
      <c r="E7" s="28"/>
      <c r="F7" s="28"/>
      <c r="G7" s="22" t="n">
        <v>1</v>
      </c>
      <c r="H7" s="22" t="n">
        <v>1355</v>
      </c>
      <c r="I7" s="22" t="n">
        <v>3169</v>
      </c>
      <c r="J7" s="22" t="n">
        <v>6314</v>
      </c>
      <c r="K7" s="22" t="n">
        <v>7097</v>
      </c>
      <c r="L7" s="22" t="n">
        <v>10900</v>
      </c>
      <c r="M7" s="22" t="n">
        <v>17115</v>
      </c>
      <c r="N7" s="22" t="n">
        <v>8750</v>
      </c>
      <c r="O7" s="29"/>
      <c r="P7" s="22"/>
      <c r="Q7" s="22"/>
      <c r="R7" s="22" t="n">
        <v>1</v>
      </c>
      <c r="S7" s="30" t="n">
        <v>646</v>
      </c>
      <c r="T7" s="22" t="n">
        <v>1665</v>
      </c>
      <c r="U7" s="22" t="n">
        <v>2867</v>
      </c>
      <c r="V7" s="22" t="n">
        <v>7097</v>
      </c>
      <c r="W7" s="22" t="n">
        <v>6389</v>
      </c>
      <c r="X7" s="22" t="n">
        <v>5170</v>
      </c>
    </row>
    <row r="8" s="20" customFormat="true" ht="15" hidden="false" customHeight="false" outlineLevel="0" collapsed="false">
      <c r="E8" s="28"/>
      <c r="F8" s="28"/>
      <c r="G8" s="22" t="n">
        <v>2</v>
      </c>
      <c r="H8" s="22" t="n">
        <v>1355</v>
      </c>
      <c r="I8" s="22" t="n">
        <v>3169</v>
      </c>
      <c r="J8" s="22" t="n">
        <v>6314</v>
      </c>
      <c r="K8" s="22" t="n">
        <v>7097</v>
      </c>
      <c r="L8" s="22" t="n">
        <v>10900</v>
      </c>
      <c r="M8" s="22" t="n">
        <v>17115</v>
      </c>
      <c r="N8" s="22" t="n">
        <v>8750</v>
      </c>
      <c r="O8" s="29"/>
      <c r="P8" s="22"/>
      <c r="Q8" s="22"/>
      <c r="R8" s="22" t="n">
        <v>2</v>
      </c>
      <c r="S8" s="30" t="n">
        <v>646</v>
      </c>
      <c r="T8" s="22" t="n">
        <v>1665</v>
      </c>
      <c r="U8" s="22" t="n">
        <v>2867</v>
      </c>
      <c r="V8" s="22" t="n">
        <v>7097</v>
      </c>
      <c r="W8" s="22" t="n">
        <v>6389</v>
      </c>
      <c r="X8" s="22" t="n">
        <v>5170</v>
      </c>
    </row>
    <row r="9" s="20" customFormat="true" ht="30" hidden="false" customHeight="false" outlineLevel="0" collapsed="false">
      <c r="E9" s="28"/>
      <c r="F9" s="28"/>
      <c r="G9" s="22" t="s">
        <v>74</v>
      </c>
      <c r="H9" s="22" t="str">
        <f aca="false">H11&amp;H10</f>
        <v>S2M4VxM4Vx</v>
      </c>
      <c r="I9" s="22" t="str">
        <f aca="false">I11&amp;I10</f>
        <v>S5M4VxM4Vx</v>
      </c>
      <c r="J9" s="22" t="str">
        <f aca="false">J11&amp;J10</f>
        <v>S18M4VxM4Vx</v>
      </c>
      <c r="K9" s="22" t="str">
        <f aca="false">K11&amp;K10</f>
        <v>S23M4VxM4Vx</v>
      </c>
      <c r="L9" s="22" t="str">
        <f aca="false">L11&amp;L10</f>
        <v>S25M4VxM4Vx</v>
      </c>
      <c r="M9" s="22" t="str">
        <f aca="false">M11&amp;M10</f>
        <v>S29M4VxM4Vx</v>
      </c>
      <c r="N9" s="22" t="str">
        <f aca="false">N11&amp;N10</f>
        <v>S32M4VxM4Vx</v>
      </c>
      <c r="O9" s="29"/>
      <c r="P9" s="22"/>
      <c r="Q9" s="22"/>
      <c r="R9" s="22" t="s">
        <v>74</v>
      </c>
      <c r="S9" s="30" t="s">
        <v>97</v>
      </c>
      <c r="T9" s="22" t="s">
        <v>98</v>
      </c>
      <c r="U9" s="22" t="s">
        <v>99</v>
      </c>
      <c r="V9" s="22" t="s">
        <v>100</v>
      </c>
      <c r="W9" s="22" t="s">
        <v>101</v>
      </c>
      <c r="X9" s="22" t="s">
        <v>102</v>
      </c>
    </row>
    <row r="10" s="20" customFormat="true" ht="15" hidden="false" customHeight="false" outlineLevel="0" collapsed="false">
      <c r="E10" s="28"/>
      <c r="F10" s="28"/>
      <c r="G10" s="22" t="s">
        <v>74</v>
      </c>
      <c r="H10" s="22" t="s">
        <v>103</v>
      </c>
      <c r="I10" s="22" t="s">
        <v>103</v>
      </c>
      <c r="J10" s="22" t="s">
        <v>103</v>
      </c>
      <c r="K10" s="22" t="s">
        <v>103</v>
      </c>
      <c r="L10" s="22" t="s">
        <v>103</v>
      </c>
      <c r="M10" s="22" t="s">
        <v>103</v>
      </c>
      <c r="N10" s="22" t="s">
        <v>103</v>
      </c>
      <c r="O10" s="29"/>
      <c r="P10" s="22"/>
      <c r="Q10" s="22"/>
      <c r="R10" s="22" t="s">
        <v>74</v>
      </c>
      <c r="S10" s="30" t="s">
        <v>104</v>
      </c>
      <c r="T10" s="22" t="s">
        <v>104</v>
      </c>
      <c r="U10" s="22" t="s">
        <v>104</v>
      </c>
      <c r="V10" s="22" t="s">
        <v>104</v>
      </c>
      <c r="W10" s="22" t="s">
        <v>104</v>
      </c>
      <c r="X10" s="22" t="s">
        <v>104</v>
      </c>
    </row>
    <row r="11" s="20" customFormat="true" ht="15" hidden="false" customHeight="false" outlineLevel="0" collapsed="false">
      <c r="E11" s="28"/>
      <c r="F11" s="28"/>
      <c r="G11" s="22" t="s">
        <v>74</v>
      </c>
      <c r="H11" s="22" t="s">
        <v>105</v>
      </c>
      <c r="I11" s="22" t="s">
        <v>106</v>
      </c>
      <c r="J11" s="22" t="s">
        <v>107</v>
      </c>
      <c r="K11" s="22" t="s">
        <v>108</v>
      </c>
      <c r="L11" s="22" t="s">
        <v>109</v>
      </c>
      <c r="M11" s="22" t="s">
        <v>110</v>
      </c>
      <c r="N11" s="22" t="s">
        <v>111</v>
      </c>
      <c r="O11" s="29"/>
      <c r="P11" s="22"/>
      <c r="Q11" s="22"/>
      <c r="R11" s="22" t="s">
        <v>74</v>
      </c>
      <c r="S11" s="30" t="s">
        <v>112</v>
      </c>
      <c r="T11" s="22" t="s">
        <v>113</v>
      </c>
      <c r="U11" s="22" t="s">
        <v>114</v>
      </c>
      <c r="V11" s="22" t="s">
        <v>115</v>
      </c>
      <c r="W11" s="22" t="s">
        <v>116</v>
      </c>
      <c r="X11" s="22" t="s">
        <v>117</v>
      </c>
    </row>
    <row r="12" s="20" customFormat="true" ht="15" hidden="false" customHeight="false" outlineLevel="0" collapsed="false">
      <c r="E12" s="28"/>
      <c r="F12" s="28"/>
      <c r="G12" s="22" t="n">
        <v>0</v>
      </c>
      <c r="H12" s="22" t="n">
        <v>2079</v>
      </c>
      <c r="I12" s="22" t="n">
        <v>5888</v>
      </c>
      <c r="J12" s="22" t="n">
        <v>12756</v>
      </c>
      <c r="K12" s="22" t="n">
        <v>11656</v>
      </c>
      <c r="L12" s="22" t="n">
        <v>13934</v>
      </c>
      <c r="M12" s="22" t="n">
        <v>14489</v>
      </c>
      <c r="N12" s="22" t="n">
        <v>16282</v>
      </c>
      <c r="O12" s="29"/>
      <c r="P12" s="22"/>
      <c r="Q12" s="22"/>
      <c r="R12" s="22" t="n">
        <v>0</v>
      </c>
      <c r="S12" s="30" t="n">
        <v>1259</v>
      </c>
      <c r="T12" s="22" t="n">
        <v>1775</v>
      </c>
      <c r="U12" s="22" t="n">
        <v>3274</v>
      </c>
      <c r="V12" s="22" t="n">
        <v>9735</v>
      </c>
      <c r="W12" s="22" t="n">
        <v>4298</v>
      </c>
      <c r="X12" s="22" t="n">
        <v>6511</v>
      </c>
    </row>
    <row r="13" s="20" customFormat="true" ht="15" hidden="false" customHeight="false" outlineLevel="0" collapsed="false">
      <c r="E13" s="28"/>
      <c r="F13" s="28"/>
      <c r="G13" s="22" t="n">
        <v>1</v>
      </c>
      <c r="H13" s="22" t="n">
        <v>2079</v>
      </c>
      <c r="I13" s="22" t="n">
        <v>5888</v>
      </c>
      <c r="J13" s="22" t="n">
        <v>12756</v>
      </c>
      <c r="K13" s="22" t="n">
        <v>11656</v>
      </c>
      <c r="L13" s="22" t="n">
        <v>13934</v>
      </c>
      <c r="M13" s="22" t="n">
        <v>14489</v>
      </c>
      <c r="N13" s="22" t="n">
        <v>16282</v>
      </c>
      <c r="O13" s="29"/>
      <c r="P13" s="22"/>
      <c r="Q13" s="22"/>
      <c r="R13" s="22" t="n">
        <v>1</v>
      </c>
      <c r="S13" s="30" t="n">
        <v>1259</v>
      </c>
      <c r="T13" s="22" t="n">
        <v>1775</v>
      </c>
      <c r="U13" s="22" t="n">
        <v>3274</v>
      </c>
      <c r="V13" s="22" t="n">
        <v>9735</v>
      </c>
      <c r="W13" s="22" t="n">
        <v>4298</v>
      </c>
      <c r="X13" s="22" t="n">
        <v>6511</v>
      </c>
    </row>
    <row r="14" s="20" customFormat="true" ht="15" hidden="false" customHeight="false" outlineLevel="0" collapsed="false">
      <c r="E14" s="28"/>
      <c r="F14" s="28"/>
      <c r="G14" s="22" t="n">
        <v>1</v>
      </c>
      <c r="H14" s="22" t="n">
        <v>982</v>
      </c>
      <c r="I14" s="22" t="n">
        <v>2759</v>
      </c>
      <c r="J14" s="22" t="n">
        <v>6127</v>
      </c>
      <c r="K14" s="22" t="n">
        <v>5543</v>
      </c>
      <c r="L14" s="22" t="n">
        <v>6612</v>
      </c>
      <c r="M14" s="22" t="n">
        <v>6861</v>
      </c>
      <c r="N14" s="22" t="n">
        <v>7718</v>
      </c>
      <c r="O14" s="29"/>
      <c r="P14" s="22"/>
      <c r="Q14" s="22"/>
      <c r="R14" s="22" t="n">
        <v>1</v>
      </c>
      <c r="S14" s="30" t="n">
        <v>646</v>
      </c>
      <c r="T14" s="22" t="n">
        <v>1081</v>
      </c>
      <c r="U14" s="22" t="n">
        <v>1676</v>
      </c>
      <c r="V14" s="22" t="n">
        <v>4735</v>
      </c>
      <c r="W14" s="22" t="n">
        <v>2088</v>
      </c>
      <c r="X14" s="22" t="n">
        <v>2834</v>
      </c>
    </row>
    <row r="15" s="20" customFormat="true" ht="15" hidden="false" customHeight="false" outlineLevel="0" collapsed="false">
      <c r="E15" s="28"/>
      <c r="F15" s="28"/>
      <c r="G15" s="22" t="n">
        <v>2</v>
      </c>
      <c r="H15" s="22" t="n">
        <v>982</v>
      </c>
      <c r="I15" s="22" t="n">
        <v>2759</v>
      </c>
      <c r="J15" s="22" t="n">
        <v>6127</v>
      </c>
      <c r="K15" s="22" t="n">
        <v>5543</v>
      </c>
      <c r="L15" s="22" t="n">
        <v>6612</v>
      </c>
      <c r="M15" s="22" t="n">
        <v>6861</v>
      </c>
      <c r="N15" s="22" t="n">
        <v>7718</v>
      </c>
      <c r="O15" s="29"/>
      <c r="P15" s="22"/>
      <c r="Q15" s="22"/>
      <c r="R15" s="22" t="n">
        <v>2</v>
      </c>
      <c r="S15" s="30" t="n">
        <v>646</v>
      </c>
      <c r="T15" s="22" t="n">
        <v>1081</v>
      </c>
      <c r="U15" s="22" t="n">
        <v>1676</v>
      </c>
      <c r="V15" s="22" t="n">
        <v>4735</v>
      </c>
      <c r="W15" s="22" t="n">
        <v>2088</v>
      </c>
      <c r="X15" s="22" t="n">
        <v>2834</v>
      </c>
    </row>
    <row r="16" s="20" customFormat="true" ht="15" hidden="false" customHeight="false" outlineLevel="0" collapsed="false">
      <c r="E16" s="31"/>
      <c r="F16" s="32"/>
      <c r="G16" s="33"/>
      <c r="H16" s="32"/>
      <c r="I16" s="32"/>
      <c r="J16" s="32"/>
      <c r="K16" s="32"/>
      <c r="L16" s="32"/>
      <c r="M16" s="32"/>
      <c r="N16" s="34"/>
      <c r="O16" s="32"/>
      <c r="P16" s="32"/>
      <c r="Q16" s="33"/>
      <c r="R16" s="35"/>
      <c r="S16" s="32"/>
      <c r="T16" s="32"/>
      <c r="U16" s="32"/>
      <c r="V16" s="32"/>
      <c r="W16" s="32"/>
      <c r="X16" s="32"/>
    </row>
    <row r="17" s="20" customFormat="true" ht="30" hidden="false" customHeight="true" outlineLevel="0" collapsed="false">
      <c r="E17" s="22" t="s">
        <v>118</v>
      </c>
      <c r="F17" s="22" t="s">
        <v>4</v>
      </c>
      <c r="G17" s="36"/>
      <c r="H17" s="28" t="s">
        <v>119</v>
      </c>
      <c r="I17" s="28" t="s">
        <v>21</v>
      </c>
      <c r="J17" s="28" t="s">
        <v>120</v>
      </c>
      <c r="K17" s="28" t="s">
        <v>121</v>
      </c>
      <c r="L17" s="28" t="s">
        <v>122</v>
      </c>
      <c r="M17" s="28" t="s">
        <v>123</v>
      </c>
      <c r="N17" s="28" t="s">
        <v>124</v>
      </c>
      <c r="O17" s="37"/>
      <c r="P17" s="22" t="s">
        <v>125</v>
      </c>
      <c r="Q17" s="22" t="s">
        <v>4</v>
      </c>
      <c r="R17" s="36"/>
      <c r="S17" s="38" t="s">
        <v>126</v>
      </c>
      <c r="T17" s="36" t="s">
        <v>25</v>
      </c>
      <c r="U17" s="36" t="s">
        <v>127</v>
      </c>
      <c r="V17" s="36" t="s">
        <v>121</v>
      </c>
      <c r="W17" s="36" t="s">
        <v>128</v>
      </c>
      <c r="X17" s="36" t="s">
        <v>129</v>
      </c>
    </row>
    <row r="18" s="20" customFormat="true" ht="90" hidden="false" customHeight="false" outlineLevel="0" collapsed="false">
      <c r="E18" s="22"/>
      <c r="F18" s="22" t="s">
        <v>130</v>
      </c>
      <c r="G18" s="28" t="s">
        <v>131</v>
      </c>
      <c r="H18" s="36" t="n">
        <f aca="false">H12/H5</f>
        <v>0.776615614493836</v>
      </c>
      <c r="I18" s="36" t="n">
        <f aca="false">I12/I5</f>
        <v>0.86410331670091</v>
      </c>
      <c r="J18" s="36" t="n">
        <f aca="false">J12/J5</f>
        <v>0.990526479266967</v>
      </c>
      <c r="K18" s="36" t="n">
        <f aca="false">K12/K5</f>
        <v>0.75595045074259</v>
      </c>
      <c r="L18" s="36" t="n">
        <f aca="false">L12/L5</f>
        <v>0.627488066288391</v>
      </c>
      <c r="M18" s="36" t="n">
        <f aca="false">M12/M5</f>
        <v>0.511256175017643</v>
      </c>
      <c r="N18" s="36" t="n">
        <f aca="false">N12/N5</f>
        <v>0.847976667881881</v>
      </c>
      <c r="O18" s="39"/>
      <c r="P18" s="22"/>
      <c r="Q18" s="22" t="s">
        <v>130</v>
      </c>
      <c r="R18" s="36" t="s">
        <v>132</v>
      </c>
      <c r="S18" s="38" t="n">
        <f aca="false">S12/S5</f>
        <v>0.803959131545339</v>
      </c>
      <c r="T18" s="36" t="n">
        <f aca="false">T12/T5</f>
        <v>0.443306693306693</v>
      </c>
      <c r="U18" s="36" t="n">
        <f aca="false">U12/U5</f>
        <v>0.420606372045221</v>
      </c>
      <c r="V18" s="36" t="n">
        <f aca="false">V12/V5</f>
        <v>0.631363901679746</v>
      </c>
      <c r="W18" s="36" t="n">
        <f aca="false">W12/W5</f>
        <v>0.330183606053622</v>
      </c>
      <c r="X18" s="36" t="n">
        <f aca="false">X12/X5</f>
        <v>0.459491884262526</v>
      </c>
    </row>
    <row r="19" s="20" customFormat="true" ht="13.5" hidden="false" customHeight="false" outlineLevel="0" collapsed="false">
      <c r="G19" s="40"/>
      <c r="O19" s="41"/>
      <c r="P19" s="41"/>
      <c r="Q19" s="40"/>
    </row>
    <row r="20" s="20" customFormat="true" ht="13.5" hidden="false" customHeight="false" outlineLevel="0" collapsed="false">
      <c r="G20" s="40"/>
      <c r="O20" s="41"/>
      <c r="P20" s="41"/>
      <c r="Q20" s="40"/>
    </row>
    <row r="21" s="20" customFormat="true" ht="13.5" hidden="false" customHeight="false" outlineLevel="0" collapsed="false">
      <c r="G21" s="40"/>
      <c r="O21" s="41"/>
      <c r="P21" s="41"/>
      <c r="Q21" s="40"/>
    </row>
    <row r="22" s="20" customFormat="true" ht="13.5" hidden="false" customHeight="false" outlineLevel="0" collapsed="false">
      <c r="G22" s="40"/>
      <c r="O22" s="41"/>
      <c r="P22" s="41"/>
      <c r="Q22" s="40"/>
    </row>
    <row r="23" s="20" customFormat="true" ht="13.5" hidden="false" customHeight="false" outlineLevel="0" collapsed="false">
      <c r="G23" s="40"/>
      <c r="O23" s="41"/>
      <c r="P23" s="41"/>
      <c r="Q23" s="40"/>
      <c r="R23" s="40"/>
      <c r="S23" s="40"/>
      <c r="T23" s="40"/>
      <c r="U23" s="40"/>
      <c r="V23" s="40"/>
      <c r="W23" s="40"/>
      <c r="X23" s="40"/>
    </row>
    <row r="24" s="20" customFormat="true" ht="13.5" hidden="false" customHeight="false" outlineLevel="0" collapsed="false">
      <c r="G24" s="40"/>
      <c r="O24" s="41"/>
      <c r="P24" s="41"/>
      <c r="Q24" s="40"/>
    </row>
    <row r="25" s="20" customFormat="true" ht="13.5" hidden="false" customHeight="false" outlineLevel="0" collapsed="false">
      <c r="G25" s="40"/>
      <c r="O25" s="41"/>
      <c r="P25" s="41"/>
      <c r="Q25" s="40"/>
    </row>
    <row r="26" customFormat="false" ht="13.5" hidden="false" customHeight="false" outlineLevel="0" collapsed="false">
      <c r="K26" s="40"/>
    </row>
    <row r="27" customFormat="false" ht="13.5" hidden="false" customHeight="false" outlineLevel="0" collapsed="false">
      <c r="K27" s="40"/>
    </row>
    <row r="28" customFormat="false" ht="13.5" hidden="false" customHeight="false" outlineLevel="0" collapsed="false">
      <c r="K28" s="40"/>
    </row>
  </sheetData>
  <mergeCells count="4">
    <mergeCell ref="E2:F15"/>
    <mergeCell ref="P2:Q15"/>
    <mergeCell ref="E17:E18"/>
    <mergeCell ref="P17:P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5" zeroHeight="false" outlineLevelRow="0" outlineLevelCol="0"/>
  <cols>
    <col collapsed="false" customWidth="true" hidden="false" outlineLevel="0" max="6" min="1" style="11" width="15.99"/>
    <col collapsed="false" customWidth="true" hidden="false" outlineLevel="0" max="10" min="7" style="11" width="9.5"/>
    <col collapsed="false" customWidth="false" hidden="false" outlineLevel="0" max="15" min="11" style="11" width="8.99"/>
    <col collapsed="false" customWidth="true" hidden="false" outlineLevel="0" max="17" min="16" style="11" width="11.12"/>
    <col collapsed="false" customWidth="true" hidden="false" outlineLevel="0" max="18" min="18" style="42" width="9.12"/>
    <col collapsed="false" customWidth="true" hidden="false" outlineLevel="0" max="19" min="19" style="42" width="9.5"/>
    <col collapsed="false" customWidth="false" hidden="false" outlineLevel="0" max="25" min="20" style="11" width="8.99"/>
    <col collapsed="false" customWidth="true" hidden="false" outlineLevel="0" max="27" min="26" style="11" width="11.12"/>
    <col collapsed="false" customWidth="false" hidden="false" outlineLevel="0" max="255" min="28" style="11" width="8.99"/>
    <col collapsed="false" customWidth="false" hidden="false" outlineLevel="0" max="256" min="256" style="1" width="8.99"/>
  </cols>
  <sheetData>
    <row r="1" customFormat="false" ht="15" hidden="false" customHeight="false" outlineLevel="0" collapsed="false">
      <c r="A1" s="11" t="s">
        <v>133</v>
      </c>
    </row>
    <row r="2" customFormat="false" ht="15" hidden="false" customHeight="true" outlineLevel="0" collapsed="false">
      <c r="A2" s="43" t="s">
        <v>134</v>
      </c>
      <c r="B2" s="43"/>
      <c r="C2" s="43"/>
      <c r="D2" s="43" t="s">
        <v>135</v>
      </c>
      <c r="E2" s="43"/>
      <c r="F2" s="43"/>
    </row>
    <row r="3" s="11" customFormat="true" ht="30" hidden="false" customHeight="false" outlineLevel="0" collapsed="false">
      <c r="A3" s="22" t="s">
        <v>4</v>
      </c>
      <c r="B3" s="44" t="s">
        <v>136</v>
      </c>
      <c r="C3" s="44" t="s">
        <v>137</v>
      </c>
      <c r="D3" s="22" t="s">
        <v>4</v>
      </c>
      <c r="E3" s="44" t="s">
        <v>136</v>
      </c>
      <c r="F3" s="44" t="s">
        <v>137</v>
      </c>
      <c r="R3" s="42"/>
      <c r="S3" s="42"/>
      <c r="U3" s="45" t="n">
        <v>37</v>
      </c>
      <c r="V3" s="45" t="n">
        <v>1.84</v>
      </c>
      <c r="W3" s="45" t="n">
        <v>1.2</v>
      </c>
      <c r="X3" s="46" t="n">
        <v>448</v>
      </c>
      <c r="Y3" s="45" t="n">
        <v>625</v>
      </c>
      <c r="Z3" s="45" t="n">
        <f aca="false">1/X3</f>
        <v>0.00223214285714286</v>
      </c>
      <c r="AA3" s="45" t="n">
        <f aca="false">1/Y3</f>
        <v>0.0016</v>
      </c>
      <c r="AB3" s="47" t="n">
        <f aca="false">ATAN(Z3)*1000</f>
        <v>2.23213914996515</v>
      </c>
      <c r="AC3" s="47" t="n">
        <f aca="false">ATAN(AA3)*1000</f>
        <v>1.59999863466876</v>
      </c>
      <c r="AD3" s="45"/>
    </row>
    <row r="4" s="11" customFormat="true" ht="15.75" hidden="false" customHeight="false" outlineLevel="0" collapsed="false">
      <c r="A4" s="22" t="n">
        <v>2</v>
      </c>
      <c r="B4" s="22" t="n">
        <v>1.32</v>
      </c>
      <c r="C4" s="22" t="n">
        <v>1.2</v>
      </c>
      <c r="D4" s="22" t="n">
        <v>2</v>
      </c>
      <c r="E4" s="22" t="n">
        <v>1.2</v>
      </c>
      <c r="F4" s="22" t="n">
        <v>1.2</v>
      </c>
      <c r="R4" s="42"/>
      <c r="S4" s="42"/>
      <c r="U4" s="48" t="n">
        <v>42</v>
      </c>
      <c r="V4" s="48" t="n">
        <v>2.45</v>
      </c>
      <c r="W4" s="48" t="n">
        <v>1.22</v>
      </c>
      <c r="X4" s="49" t="n">
        <v>337</v>
      </c>
      <c r="Y4" s="48" t="n">
        <v>617</v>
      </c>
      <c r="Z4" s="45" t="n">
        <f aca="false">1/X4</f>
        <v>0.0029673590504451</v>
      </c>
      <c r="AA4" s="45" t="n">
        <f aca="false">1/Y4</f>
        <v>0.00162074554294976</v>
      </c>
      <c r="AB4" s="47" t="n">
        <f aca="false">ATAN(Z4)*1000</f>
        <v>2.96735034107496</v>
      </c>
      <c r="AC4" s="47" t="n">
        <f aca="false">ATAN(AA4)*1000</f>
        <v>1.62074412381849</v>
      </c>
      <c r="AD4" s="45"/>
    </row>
    <row r="5" customFormat="false" ht="15.75" hidden="false" customHeight="false" outlineLevel="0" collapsed="false">
      <c r="A5" s="22" t="n">
        <v>5</v>
      </c>
      <c r="B5" s="22" t="n">
        <v>1.36</v>
      </c>
      <c r="C5" s="22" t="n">
        <v>1.36</v>
      </c>
      <c r="D5" s="22" t="n">
        <v>5</v>
      </c>
      <c r="E5" s="22" t="n">
        <v>1.88</v>
      </c>
      <c r="F5" s="22" t="n">
        <v>1.64</v>
      </c>
    </row>
    <row r="6" s="11" customFormat="true" ht="15" hidden="false" customHeight="false" outlineLevel="0" collapsed="false">
      <c r="A6" s="22" t="n">
        <v>18</v>
      </c>
      <c r="B6" s="22" t="n">
        <v>5.12</v>
      </c>
      <c r="C6" s="22" t="n">
        <v>3.64</v>
      </c>
      <c r="D6" s="22" t="n">
        <v>18</v>
      </c>
      <c r="E6" s="22" t="n">
        <v>3.64</v>
      </c>
      <c r="F6" s="22" t="n">
        <v>3.48</v>
      </c>
      <c r="R6" s="42"/>
      <c r="S6" s="42"/>
      <c r="V6" s="11" t="e">
        <f aca="false">*4</f>
        <v>#N/A</v>
      </c>
      <c r="W6" s="11" t="e">
        <f aca="false">*4</f>
        <v>#N/A</v>
      </c>
    </row>
    <row r="7" s="11" customFormat="true" ht="15" hidden="false" customHeight="false" outlineLevel="0" collapsed="false">
      <c r="A7" s="22" t="n">
        <v>25</v>
      </c>
      <c r="B7" s="22" t="n">
        <v>8.6</v>
      </c>
      <c r="C7" s="22" t="n">
        <v>6.32</v>
      </c>
      <c r="D7" s="22" t="n">
        <v>25</v>
      </c>
      <c r="E7" s="22" t="n">
        <v>3.64</v>
      </c>
      <c r="F7" s="22" t="n">
        <v>4.2</v>
      </c>
      <c r="R7" s="42"/>
      <c r="S7" s="42"/>
      <c r="V7" s="11" t="e">
        <f aca="false">*4</f>
        <v>#N/A</v>
      </c>
      <c r="W7" s="11" t="e">
        <f aca="false">*4</f>
        <v>#N/A</v>
      </c>
    </row>
    <row r="8" s="11" customFormat="true" ht="15" hidden="false" customHeight="false" outlineLevel="0" collapsed="false">
      <c r="A8" s="22" t="n">
        <v>32</v>
      </c>
      <c r="B8" s="22" t="n">
        <v>10.28</v>
      </c>
      <c r="C8" s="22" t="n">
        <v>8.88</v>
      </c>
      <c r="D8" s="22" t="n">
        <v>32</v>
      </c>
      <c r="E8" s="22" t="n">
        <v>5.12</v>
      </c>
      <c r="F8" s="22" t="n">
        <v>4.84</v>
      </c>
      <c r="R8" s="42"/>
      <c r="S8" s="42"/>
      <c r="V8" s="11" t="e">
        <f aca="false">*4</f>
        <v>#N/A</v>
      </c>
      <c r="W8" s="11" t="e">
        <f aca="false">*4</f>
        <v>#N/A</v>
      </c>
    </row>
    <row r="9" s="11" customFormat="true" ht="15" hidden="false" customHeight="false" outlineLevel="0" collapsed="false">
      <c r="A9" s="22"/>
      <c r="B9" s="22"/>
      <c r="C9" s="22"/>
      <c r="D9" s="22" t="n">
        <v>37</v>
      </c>
      <c r="E9" s="22" t="n">
        <v>5.72</v>
      </c>
      <c r="F9" s="22" t="n">
        <v>5.36</v>
      </c>
      <c r="R9" s="42"/>
      <c r="S9" s="42"/>
      <c r="V9" s="11" t="e">
        <f aca="false">*4</f>
        <v>#N/A</v>
      </c>
      <c r="W9" s="11" t="e">
        <f aca="false">*4</f>
        <v>#N/A</v>
      </c>
    </row>
    <row r="10" s="11" customFormat="true" ht="15" hidden="false" customHeight="false" outlineLevel="0" collapsed="false">
      <c r="A10" s="22"/>
      <c r="B10" s="22"/>
      <c r="C10" s="22"/>
      <c r="D10" s="22"/>
      <c r="E10" s="22"/>
      <c r="F10" s="22"/>
      <c r="R10" s="42"/>
      <c r="S10" s="42"/>
      <c r="V10" s="11" t="e">
        <f aca="false">*4</f>
        <v>#N/A</v>
      </c>
      <c r="W10" s="11" t="e">
        <f aca="false">*4</f>
        <v>#N/A</v>
      </c>
    </row>
    <row r="11" s="11" customFormat="true" ht="15" hidden="false" customHeight="false" outlineLevel="0" collapsed="false">
      <c r="A11" s="32"/>
      <c r="B11" s="32"/>
      <c r="C11" s="32"/>
      <c r="D11" s="32"/>
      <c r="E11" s="32"/>
      <c r="F11" s="32"/>
      <c r="R11" s="42"/>
      <c r="S11" s="42"/>
      <c r="V11" s="11" t="n">
        <f aca="false">V3*4</f>
        <v>7.36</v>
      </c>
      <c r="W11" s="11" t="n">
        <f aca="false">W3*4</f>
        <v>4.8</v>
      </c>
    </row>
    <row r="12" s="11" customFormat="true" ht="15" hidden="false" customHeight="false" outlineLevel="0" collapsed="false">
      <c r="R12" s="42"/>
      <c r="S12" s="42"/>
      <c r="V12" s="11" t="n">
        <f aca="false">V4*4</f>
        <v>9.8</v>
      </c>
      <c r="W12" s="11" t="n">
        <f aca="false">W4*4</f>
        <v>4.88</v>
      </c>
    </row>
    <row r="13" s="11" customFormat="true" ht="15" hidden="false" customHeight="false" outlineLevel="0" collapsed="false">
      <c r="R13" s="42"/>
      <c r="S13" s="42"/>
    </row>
  </sheetData>
  <mergeCells count="2">
    <mergeCell ref="A2:C2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1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50" width="8.99"/>
    <col collapsed="false" customWidth="true" hidden="false" outlineLevel="0" max="3" min="2" style="50" width="20.36"/>
    <col collapsed="false" customWidth="false" hidden="false" outlineLevel="0" max="253" min="4" style="50" width="8.99"/>
    <col collapsed="false" customWidth="false" hidden="false" outlineLevel="0" max="257" min="254" style="51" width="8.99"/>
  </cols>
  <sheetData>
    <row r="1" s="54" customFormat="true" ht="15.75" hidden="false" customHeight="false" outlineLevel="0" collapsed="false">
      <c r="A1" s="52" t="s">
        <v>13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  <c r="IT1" s="53"/>
      <c r="IU1" s="53"/>
      <c r="IV1" s="53"/>
    </row>
    <row r="2" customFormat="false" ht="15.75" hidden="false" customHeight="true" outlineLevel="0" collapsed="false">
      <c r="A2" s="55" t="s">
        <v>140</v>
      </c>
      <c r="B2" s="55" t="s">
        <v>141</v>
      </c>
      <c r="C2" s="55"/>
    </row>
    <row r="3" s="50" customFormat="true" ht="30" hidden="false" customHeight="false" outlineLevel="0" collapsed="false">
      <c r="A3" s="55"/>
      <c r="B3" s="50" t="s">
        <v>142</v>
      </c>
      <c r="C3" s="50" t="s">
        <v>143</v>
      </c>
    </row>
    <row r="4" s="50" customFormat="true" ht="15" hidden="false" customHeight="false" outlineLevel="0" collapsed="false">
      <c r="A4" s="56" t="n">
        <v>0</v>
      </c>
      <c r="B4" s="50" t="n">
        <v>0</v>
      </c>
      <c r="C4" s="50" t="n">
        <v>0</v>
      </c>
    </row>
    <row r="5" s="50" customFormat="true" ht="15" hidden="false" customHeight="false" outlineLevel="0" collapsed="false">
      <c r="A5" s="56" t="n">
        <v>0.1</v>
      </c>
      <c r="B5" s="50" t="n">
        <v>-0.0004029635</v>
      </c>
      <c r="C5" s="50" t="n">
        <v>3.0355E-005</v>
      </c>
    </row>
    <row r="6" s="50" customFormat="true" ht="15" hidden="false" customHeight="false" outlineLevel="0" collapsed="false">
      <c r="A6" s="56" t="n">
        <v>0.2</v>
      </c>
      <c r="B6" s="50" t="n">
        <v>-0.0007746891</v>
      </c>
      <c r="C6" s="50" t="n">
        <v>8.175E-005</v>
      </c>
    </row>
    <row r="7" s="50" customFormat="true" ht="15" hidden="false" customHeight="false" outlineLevel="0" collapsed="false">
      <c r="A7" s="56" t="n">
        <v>0.3</v>
      </c>
      <c r="B7" s="50" t="n">
        <v>-0.0011190445</v>
      </c>
      <c r="C7" s="50" t="n">
        <v>0.00012367</v>
      </c>
    </row>
    <row r="8" s="50" customFormat="true" ht="15" hidden="false" customHeight="false" outlineLevel="0" collapsed="false">
      <c r="A8" s="56" t="n">
        <v>0.4</v>
      </c>
      <c r="B8" s="50" t="n">
        <v>-0.0014385157</v>
      </c>
      <c r="C8" s="50" t="n">
        <v>0.00015454</v>
      </c>
    </row>
    <row r="9" s="50" customFormat="true" ht="15" hidden="false" customHeight="false" outlineLevel="0" collapsed="false">
      <c r="A9" s="56" t="n">
        <v>0.5</v>
      </c>
      <c r="B9" s="50" t="n">
        <v>-0.0017354854</v>
      </c>
      <c r="C9" s="50" t="n">
        <v>0.00017657</v>
      </c>
    </row>
    <row r="10" s="50" customFormat="true" ht="15" hidden="false" customHeight="false" outlineLevel="0" collapsed="false">
      <c r="A10" s="56" t="n">
        <v>0.6</v>
      </c>
      <c r="B10" s="50" t="n">
        <v>-0.0020120476</v>
      </c>
      <c r="C10" s="50" t="n">
        <v>0.00019229</v>
      </c>
    </row>
    <row r="11" s="50" customFormat="true" ht="15" hidden="false" customHeight="false" outlineLevel="0" collapsed="false">
      <c r="A11" s="56" t="n">
        <v>0.7</v>
      </c>
      <c r="B11" s="50" t="n">
        <v>-0.0022700787</v>
      </c>
      <c r="C11" s="50" t="n">
        <v>0.00020381</v>
      </c>
    </row>
    <row r="12" s="50" customFormat="true" ht="15" hidden="false" customHeight="false" outlineLevel="0" collapsed="false">
      <c r="A12" s="56" t="n">
        <v>0.8</v>
      </c>
      <c r="B12" s="50" t="n">
        <v>-0.0025112098</v>
      </c>
      <c r="C12" s="50" t="n">
        <v>0.00021578</v>
      </c>
    </row>
    <row r="13" s="50" customFormat="true" ht="15" hidden="false" customHeight="false" outlineLevel="0" collapsed="false">
      <c r="A13" s="56" t="n">
        <v>0.9</v>
      </c>
      <c r="B13" s="50" t="n">
        <v>-0.0027368973</v>
      </c>
      <c r="C13" s="50" t="n">
        <v>0.00024196</v>
      </c>
    </row>
    <row r="14" s="50" customFormat="true" ht="15" hidden="false" customHeight="false" outlineLevel="0" collapsed="false">
      <c r="A14" s="56" t="n">
        <v>1</v>
      </c>
      <c r="B14" s="50" t="n">
        <v>-0.002948441</v>
      </c>
      <c r="C14" s="50" t="n">
        <v>0.00030117</v>
      </c>
    </row>
    <row r="15" s="50" customFormat="true" ht="15" hidden="false" customHeight="false" outlineLevel="0" collapsed="false">
      <c r="A15" s="56" t="n">
        <v>1</v>
      </c>
      <c r="B15" s="50" t="n">
        <v>-0.002948441</v>
      </c>
      <c r="C15" s="50" t="n">
        <v>0.00030117</v>
      </c>
    </row>
    <row r="16" s="50" customFormat="true" ht="15" hidden="false" customHeight="false" outlineLevel="0" collapsed="false">
      <c r="A16" s="56" t="n">
        <v>1.02</v>
      </c>
      <c r="B16" s="50" t="n">
        <v>0.0051573</v>
      </c>
      <c r="C16" s="50" t="n">
        <v>0.0054635</v>
      </c>
    </row>
    <row r="17" s="50" customFormat="true" ht="15" hidden="false" customHeight="false" outlineLevel="0" collapsed="false">
      <c r="A17" s="56" t="n">
        <v>1.04</v>
      </c>
      <c r="B17" s="50" t="n">
        <v>0.00262299999999999</v>
      </c>
      <c r="C17" s="50" t="n">
        <v>0.00617200000000001</v>
      </c>
    </row>
    <row r="18" s="50" customFormat="true" ht="15" hidden="false" customHeight="false" outlineLevel="0" collapsed="false">
      <c r="A18" s="56" t="n">
        <v>1.06</v>
      </c>
      <c r="B18" s="50" t="n">
        <v>0.000901999999999999</v>
      </c>
      <c r="C18" s="50" t="n">
        <v>0.004331</v>
      </c>
    </row>
    <row r="19" s="50" customFormat="true" ht="15" hidden="false" customHeight="false" outlineLevel="0" collapsed="false">
      <c r="A19" s="56" t="n">
        <v>1.08</v>
      </c>
      <c r="B19" s="50" t="n">
        <v>-0.001766</v>
      </c>
      <c r="C19" s="50" t="n">
        <v>0.00238199999999999</v>
      </c>
    </row>
    <row r="20" s="50" customFormat="true" ht="15" hidden="false" customHeight="false" outlineLevel="0" collapsed="false">
      <c r="A20" s="56" t="n">
        <v>1.1</v>
      </c>
      <c r="B20" s="50" t="n">
        <v>-0.00570600000000002</v>
      </c>
      <c r="C20" s="50" t="n">
        <v>-0.00083599999999999</v>
      </c>
    </row>
    <row r="21" s="50" customFormat="true" ht="15" hidden="false" customHeight="false" outlineLevel="0" collapsed="false">
      <c r="A21" s="56" t="n">
        <v>1.12</v>
      </c>
      <c r="B21" s="50" t="n">
        <v>-0.00672499999999996</v>
      </c>
      <c r="C21" s="50" t="n">
        <v>-0.00338599999999997</v>
      </c>
    </row>
    <row r="22" s="50" customFormat="true" ht="15" hidden="false" customHeight="false" outlineLevel="0" collapsed="false">
      <c r="A22" s="56" t="n">
        <v>1.14</v>
      </c>
      <c r="B22" s="50" t="n">
        <v>-0.00440399999999995</v>
      </c>
      <c r="C22" s="50" t="n">
        <v>-0.00290900000000005</v>
      </c>
    </row>
    <row r="23" s="50" customFormat="true" ht="15" hidden="false" customHeight="false" outlineLevel="0" collapsed="false">
      <c r="A23" s="56" t="n">
        <v>1.16</v>
      </c>
      <c r="B23" s="50" t="n">
        <v>-0.000237000000000045</v>
      </c>
      <c r="C23" s="50" t="n">
        <v>0.000301999999999985</v>
      </c>
    </row>
    <row r="24" s="50" customFormat="true" ht="15" hidden="false" customHeight="false" outlineLevel="0" collapsed="false">
      <c r="A24" s="56" t="n">
        <v>1.18</v>
      </c>
      <c r="B24" s="50" t="n">
        <v>0.00135200000000004</v>
      </c>
      <c r="C24" s="50" t="n">
        <v>0.00346800000000007</v>
      </c>
    </row>
    <row r="25" s="50" customFormat="true" ht="15" hidden="false" customHeight="false" outlineLevel="0" collapsed="false">
      <c r="A25" s="56" t="n">
        <v>1.2</v>
      </c>
      <c r="B25" s="50" t="n">
        <v>-0.000624999999999975</v>
      </c>
      <c r="C25" s="50" t="n">
        <v>0.00413099999999999</v>
      </c>
    </row>
    <row r="26" s="50" customFormat="true" ht="15" hidden="false" customHeight="false" outlineLevel="0" collapsed="false">
      <c r="A26" s="56" t="n">
        <v>1.22</v>
      </c>
      <c r="B26" s="50" t="n">
        <v>-0.00358999999999993</v>
      </c>
      <c r="C26" s="50" t="n">
        <v>0.00253999999999988</v>
      </c>
    </row>
    <row r="27" s="50" customFormat="true" ht="15" hidden="false" customHeight="false" outlineLevel="0" collapsed="false">
      <c r="A27" s="56" t="n">
        <v>1.24</v>
      </c>
      <c r="B27" s="50" t="n">
        <v>-0.00544</v>
      </c>
      <c r="C27" s="50" t="n">
        <v>0.000180000000000015</v>
      </c>
    </row>
    <row r="28" s="50" customFormat="true" ht="15" hidden="false" customHeight="false" outlineLevel="0" collapsed="false">
      <c r="A28" s="56" t="n">
        <v>1.26</v>
      </c>
      <c r="B28" s="50" t="n">
        <v>-0.00494000000000015</v>
      </c>
      <c r="C28" s="50" t="n">
        <v>-0.00182000000000003</v>
      </c>
    </row>
    <row r="29" s="50" customFormat="true" ht="15" hidden="false" customHeight="false" outlineLevel="0" collapsed="false">
      <c r="A29" s="56" t="n">
        <v>1.28</v>
      </c>
      <c r="B29" s="50" t="n">
        <v>-0.00238000000000018</v>
      </c>
      <c r="C29" s="50" t="n">
        <v>-0.00200999999999999</v>
      </c>
    </row>
    <row r="30" s="50" customFormat="true" ht="15" hidden="false" customHeight="false" outlineLevel="0" collapsed="false">
      <c r="A30" s="56" t="n">
        <v>1.3</v>
      </c>
      <c r="B30" s="50" t="n">
        <v>3.00000000000387E-005</v>
      </c>
      <c r="C30" s="50" t="n">
        <v>-0.000100000000000057</v>
      </c>
    </row>
    <row r="31" s="50" customFormat="true" ht="15" hidden="false" customHeight="false" outlineLevel="0" collapsed="false">
      <c r="A31" s="56" t="n">
        <v>1.32</v>
      </c>
      <c r="B31" s="50" t="n">
        <v>0.000339999999999932</v>
      </c>
      <c r="C31" s="50" t="n">
        <v>0.00237000000000002</v>
      </c>
    </row>
    <row r="32" s="50" customFormat="true" ht="15" hidden="false" customHeight="false" outlineLevel="0" collapsed="false">
      <c r="A32" s="56" t="n">
        <v>1.34</v>
      </c>
      <c r="B32" s="50" t="n">
        <v>-0.00151000000000014</v>
      </c>
      <c r="C32" s="50" t="n">
        <v>0.00361999999999997</v>
      </c>
    </row>
    <row r="33" s="50" customFormat="true" ht="15" hidden="false" customHeight="false" outlineLevel="0" collapsed="false">
      <c r="A33" s="56" t="n">
        <v>1.36</v>
      </c>
      <c r="B33" s="50" t="n">
        <v>-0.00366000000000017</v>
      </c>
      <c r="C33" s="50" t="n">
        <v>0.00296999999999993</v>
      </c>
    </row>
    <row r="34" s="50" customFormat="true" ht="15" hidden="false" customHeight="false" outlineLevel="0" collapsed="false">
      <c r="A34" s="56" t="n">
        <v>1.38</v>
      </c>
      <c r="B34" s="50" t="n">
        <v>-0.00438999999999995</v>
      </c>
      <c r="C34" s="50" t="n">
        <v>0.00116999999999999</v>
      </c>
    </row>
    <row r="35" s="50" customFormat="true" ht="15" hidden="false" customHeight="false" outlineLevel="0" collapsed="false">
      <c r="A35" s="56" t="n">
        <v>1.4</v>
      </c>
      <c r="B35" s="50" t="n">
        <v>-0.00335000000000005</v>
      </c>
      <c r="C35" s="50" t="n">
        <v>-0.000570000000000084</v>
      </c>
    </row>
    <row r="36" s="50" customFormat="true" ht="15" hidden="false" customHeight="false" outlineLevel="0" collapsed="false">
      <c r="A36" s="56" t="n">
        <v>1.42</v>
      </c>
      <c r="B36" s="50" t="n">
        <v>-0.0015000000000002</v>
      </c>
      <c r="C36" s="50" t="n">
        <v>-0.00121000000000019</v>
      </c>
    </row>
    <row r="37" s="50" customFormat="true" ht="15" hidden="false" customHeight="false" outlineLevel="0" collapsed="false">
      <c r="A37" s="56" t="n">
        <v>1.44</v>
      </c>
      <c r="B37" s="50" t="n">
        <v>-0.000249999999999816</v>
      </c>
      <c r="C37" s="50" t="n">
        <v>-0.000229999999999935</v>
      </c>
    </row>
    <row r="38" s="50" customFormat="true" ht="15" hidden="false" customHeight="false" outlineLevel="0" collapsed="false">
      <c r="A38" s="56" t="n">
        <v>1.46</v>
      </c>
      <c r="B38" s="50" t="n">
        <v>-0.000680000000000298</v>
      </c>
      <c r="C38" s="50" t="n">
        <v>0.00158000000000016</v>
      </c>
    </row>
    <row r="39" s="50" customFormat="true" ht="15" hidden="false" customHeight="false" outlineLevel="0" collapsed="false">
      <c r="A39" s="56" t="n">
        <v>1.48</v>
      </c>
      <c r="B39" s="50" t="n">
        <v>-0.00220999999999989</v>
      </c>
      <c r="C39" s="50" t="n">
        <v>0.00284999999999999</v>
      </c>
    </row>
    <row r="40" s="50" customFormat="true" ht="15" hidden="false" customHeight="false" outlineLevel="0" collapsed="false">
      <c r="A40" s="56" t="n">
        <v>1.5</v>
      </c>
      <c r="B40" s="50" t="n">
        <v>-0.00342000000000007</v>
      </c>
      <c r="C40" s="50" t="n">
        <v>0.00283000000000011</v>
      </c>
    </row>
    <row r="41" s="50" customFormat="true" ht="15" hidden="false" customHeight="false" outlineLevel="0" collapsed="false">
      <c r="A41" s="56" t="n">
        <v>1.52</v>
      </c>
      <c r="B41" s="50" t="n">
        <v>-0.00357000000000005</v>
      </c>
      <c r="C41" s="50" t="n">
        <v>0.00162999999999986</v>
      </c>
    </row>
    <row r="42" s="50" customFormat="true" ht="15" hidden="false" customHeight="false" outlineLevel="0" collapsed="false">
      <c r="A42" s="56" t="n">
        <v>1.54</v>
      </c>
      <c r="B42" s="50" t="n">
        <v>-0.00282999999999967</v>
      </c>
      <c r="C42" s="50" t="n">
        <v>-7.0000000000018E-005</v>
      </c>
    </row>
    <row r="43" s="50" customFormat="true" ht="15" hidden="false" customHeight="false" outlineLevel="0" collapsed="false">
      <c r="A43" s="56" t="n">
        <v>1.56</v>
      </c>
      <c r="B43" s="50" t="n">
        <v>-0.00176000000000039</v>
      </c>
      <c r="C43" s="50" t="n">
        <v>-0.00106000000000021</v>
      </c>
    </row>
    <row r="44" s="50" customFormat="true" ht="15" hidden="false" customHeight="false" outlineLevel="0" collapsed="false">
      <c r="A44" s="56" t="n">
        <v>1.58</v>
      </c>
      <c r="B44" s="50" t="n">
        <v>-0.00148999999999982</v>
      </c>
      <c r="C44" s="50" t="n">
        <v>-0.000769999999999764</v>
      </c>
    </row>
    <row r="45" s="50" customFormat="true" ht="15" hidden="false" customHeight="false" outlineLevel="0" collapsed="false">
      <c r="A45" s="56" t="n">
        <v>1.6</v>
      </c>
      <c r="B45" s="50" t="n">
        <v>-0.00222999999999977</v>
      </c>
      <c r="C45" s="50" t="n">
        <v>0.000299999999999953</v>
      </c>
    </row>
    <row r="46" s="50" customFormat="true" ht="15" hidden="false" customHeight="false" outlineLevel="0" collapsed="false">
      <c r="A46" s="56" t="n">
        <v>1.62</v>
      </c>
      <c r="B46" s="50" t="n">
        <v>-0.00326000000000016</v>
      </c>
      <c r="C46" s="50" t="n">
        <v>0.00138999999999999</v>
      </c>
    </row>
    <row r="47" s="50" customFormat="true" ht="15" hidden="false" customHeight="false" outlineLevel="0" collapsed="false">
      <c r="A47" s="56" t="n">
        <v>1.64</v>
      </c>
      <c r="B47" s="50" t="n">
        <v>-0.00387999999999994</v>
      </c>
      <c r="C47" s="50" t="n">
        <v>0.00174000000000007</v>
      </c>
    </row>
    <row r="48" s="50" customFormat="true" ht="15" hidden="false" customHeight="false" outlineLevel="0" collapsed="false">
      <c r="A48" s="56" t="n">
        <v>1.66</v>
      </c>
      <c r="B48" s="50" t="n">
        <v>-0.00337999999999988</v>
      </c>
      <c r="C48" s="50" t="n">
        <v>0.00127999999999977</v>
      </c>
    </row>
    <row r="49" s="50" customFormat="true" ht="15" hidden="false" customHeight="false" outlineLevel="0" collapsed="false">
      <c r="A49" s="56" t="n">
        <v>1.68</v>
      </c>
      <c r="B49" s="50" t="n">
        <v>-0.00160999999999998</v>
      </c>
      <c r="C49" s="50" t="n">
        <v>0.000949999999999996</v>
      </c>
    </row>
    <row r="50" s="50" customFormat="true" ht="15" hidden="false" customHeight="false" outlineLevel="0" collapsed="false">
      <c r="A50" s="56" t="n">
        <v>1.7</v>
      </c>
      <c r="B50" s="50" t="n">
        <v>0.000479999999999751</v>
      </c>
      <c r="C50" s="50" t="n">
        <v>0.00146</v>
      </c>
    </row>
    <row r="51" s="50" customFormat="true" ht="15" hidden="false" customHeight="false" outlineLevel="0" collapsed="false">
      <c r="A51" s="56" t="n">
        <v>1.72</v>
      </c>
      <c r="B51" s="50" t="n">
        <v>0.0012699999999994</v>
      </c>
      <c r="C51" s="50" t="n">
        <v>0.0024500000000002</v>
      </c>
    </row>
    <row r="52" s="50" customFormat="true" ht="15" hidden="false" customHeight="false" outlineLevel="0" collapsed="false">
      <c r="A52" s="56" t="n">
        <v>1.74</v>
      </c>
      <c r="B52" s="50" t="n">
        <v>5.99999999996437E-005</v>
      </c>
      <c r="C52" s="50" t="n">
        <v>0.00302000000000028</v>
      </c>
    </row>
    <row r="53" s="50" customFormat="true" ht="15" hidden="false" customHeight="false" outlineLevel="0" collapsed="false">
      <c r="A53" s="56" t="n">
        <v>1.76</v>
      </c>
      <c r="B53" s="50" t="n">
        <v>-0.00166000000000055</v>
      </c>
      <c r="C53" s="50" t="n">
        <v>0.00297999999999965</v>
      </c>
    </row>
    <row r="54" s="50" customFormat="true" ht="15" hidden="false" customHeight="false" outlineLevel="0" collapsed="false">
      <c r="A54" s="56" t="n">
        <v>1.78</v>
      </c>
      <c r="B54" s="50" t="n">
        <v>-0.00261000000000011</v>
      </c>
      <c r="C54" s="50" t="n">
        <v>0.00251999999999978</v>
      </c>
    </row>
    <row r="55" s="50" customFormat="true" ht="15" hidden="false" customHeight="false" outlineLevel="0" collapsed="false">
      <c r="A55" s="56" t="n">
        <v>1.8</v>
      </c>
      <c r="B55" s="50" t="n">
        <v>-0.00191999999999987</v>
      </c>
      <c r="C55" s="50" t="n">
        <v>0.0019600000000005</v>
      </c>
    </row>
    <row r="56" s="50" customFormat="true" ht="15" hidden="false" customHeight="false" outlineLevel="0" collapsed="false">
      <c r="A56" s="56" t="n">
        <v>1.82</v>
      </c>
      <c r="B56" s="50" t="n">
        <v>2.99999999998218E-005</v>
      </c>
      <c r="C56" s="50" t="n">
        <v>0.00189000000000005</v>
      </c>
    </row>
    <row r="57" s="50" customFormat="true" ht="15" hidden="false" customHeight="false" outlineLevel="0" collapsed="false">
      <c r="A57" s="56" t="n">
        <v>1.84</v>
      </c>
      <c r="B57" s="50" t="n">
        <v>0.00096000000000037</v>
      </c>
      <c r="C57" s="50" t="n">
        <v>0.00205999999999991</v>
      </c>
    </row>
    <row r="58" s="50" customFormat="true" ht="15" hidden="false" customHeight="false" outlineLevel="0" collapsed="false">
      <c r="A58" s="56" t="n">
        <v>1.86</v>
      </c>
      <c r="B58" s="50" t="n">
        <v>-1.99999999998812E-005</v>
      </c>
      <c r="C58" s="50" t="n">
        <v>0.00190000000000086</v>
      </c>
    </row>
    <row r="59" s="50" customFormat="true" ht="15" hidden="false" customHeight="false" outlineLevel="0" collapsed="false">
      <c r="A59" s="56" t="n">
        <v>1.88</v>
      </c>
      <c r="B59" s="50" t="n">
        <v>-0.00350999999999997</v>
      </c>
      <c r="C59" s="50" t="n">
        <v>0.000619999999999787</v>
      </c>
    </row>
    <row r="60" s="50" customFormat="true" ht="15" hidden="false" customHeight="false" outlineLevel="0" collapsed="false">
      <c r="A60" s="56" t="n">
        <v>1.9</v>
      </c>
      <c r="B60" s="50" t="n">
        <v>-0.00662000000000058</v>
      </c>
      <c r="C60" s="50" t="n">
        <v>-0.00140000000000036</v>
      </c>
    </row>
    <row r="61" s="50" customFormat="true" ht="15" hidden="false" customHeight="false" outlineLevel="0" collapsed="false">
      <c r="A61" s="56" t="n">
        <v>1.92</v>
      </c>
      <c r="B61" s="50" t="n">
        <v>-0.00720999999999968</v>
      </c>
      <c r="C61" s="50" t="n">
        <v>-0.0025999999999993</v>
      </c>
    </row>
    <row r="62" s="50" customFormat="true" ht="15" hidden="false" customHeight="false" outlineLevel="0" collapsed="false">
      <c r="A62" s="56" t="n">
        <v>1.94</v>
      </c>
      <c r="B62" s="50" t="n">
        <v>-0.00562999999999952</v>
      </c>
      <c r="C62" s="50" t="n">
        <v>-0.0026799999999997</v>
      </c>
    </row>
    <row r="63" s="50" customFormat="true" ht="15" hidden="false" customHeight="false" outlineLevel="0" collapsed="false">
      <c r="A63" s="56" t="n">
        <v>1.96</v>
      </c>
      <c r="B63" s="50" t="n">
        <v>-0.00394000000000002</v>
      </c>
      <c r="C63" s="50" t="n">
        <v>-0.0023699999999998</v>
      </c>
    </row>
    <row r="64" s="50" customFormat="true" ht="15" hidden="false" customHeight="false" outlineLevel="0" collapsed="false">
      <c r="A64" s="56" t="n">
        <v>1.98</v>
      </c>
      <c r="B64" s="50" t="n">
        <v>-0.00247000000000008</v>
      </c>
      <c r="C64" s="50" t="n">
        <v>-0.00116999999999999</v>
      </c>
    </row>
    <row r="65" s="50" customFormat="true" ht="15" hidden="false" customHeight="false" outlineLevel="0" collapsed="false">
      <c r="A65" s="56" t="n">
        <v>2</v>
      </c>
      <c r="B65" s="50" t="n">
        <v>-0.00190999999999993</v>
      </c>
      <c r="C65" s="50" t="n">
        <v>0.000900000000000727</v>
      </c>
    </row>
    <row r="66" s="50" customFormat="true" ht="15" hidden="false" customHeight="false" outlineLevel="0" collapsed="false">
      <c r="A66" s="56" t="n">
        <v>2.02</v>
      </c>
      <c r="B66" s="50" t="n">
        <v>-0.00224000000000058</v>
      </c>
      <c r="C66" s="50" t="n">
        <v>0.00241000000000043</v>
      </c>
    </row>
    <row r="67" s="50" customFormat="true" ht="15" hidden="false" customHeight="false" outlineLevel="0" collapsed="false">
      <c r="A67" s="56" t="n">
        <v>2.04</v>
      </c>
      <c r="B67" s="50" t="n">
        <v>-0.00253000000000059</v>
      </c>
      <c r="C67" s="50" t="n">
        <v>0.00263999999999993</v>
      </c>
    </row>
    <row r="68" s="50" customFormat="true" ht="15" hidden="false" customHeight="false" outlineLevel="0" collapsed="false">
      <c r="A68" s="56" t="n">
        <v>2.06</v>
      </c>
      <c r="B68" s="50" t="n">
        <v>-0.00286000000000036</v>
      </c>
      <c r="C68" s="50" t="n">
        <v>0.00161999999999992</v>
      </c>
    </row>
    <row r="69" s="50" customFormat="true" ht="15" hidden="false" customHeight="false" outlineLevel="0" collapsed="false">
      <c r="A69" s="56" t="n">
        <v>2.08</v>
      </c>
      <c r="B69" s="50" t="n">
        <v>-0.00218000000000006</v>
      </c>
      <c r="C69" s="50" t="n">
        <v>0.000519999999999514</v>
      </c>
    </row>
    <row r="70" s="50" customFormat="true" ht="15" hidden="false" customHeight="false" outlineLevel="0" collapsed="false">
      <c r="A70" s="56" t="n">
        <v>2.1</v>
      </c>
      <c r="B70" s="50" t="n">
        <v>0.000789999999999645</v>
      </c>
      <c r="C70" s="50" t="n">
        <v>0.00165999999999968</v>
      </c>
    </row>
    <row r="71" s="50" customFormat="true" ht="15" hidden="false" customHeight="false" outlineLevel="0" collapsed="false">
      <c r="A71" s="56" t="n">
        <v>2.12</v>
      </c>
      <c r="B71" s="50" t="n">
        <v>0.00478999999999931</v>
      </c>
      <c r="C71" s="50" t="n">
        <v>0.0052299999999993</v>
      </c>
    </row>
    <row r="72" s="50" customFormat="true" ht="15" hidden="false" customHeight="false" outlineLevel="0" collapsed="false">
      <c r="A72" s="56" t="n">
        <v>2.14</v>
      </c>
      <c r="B72" s="50" t="n">
        <v>0.00608000000000032</v>
      </c>
      <c r="C72" s="50" t="n">
        <v>0.00834999999999985</v>
      </c>
    </row>
    <row r="73" s="50" customFormat="true" ht="15" hidden="false" customHeight="false" outlineLevel="0" collapsed="false">
      <c r="A73" s="56" t="n">
        <v>2.16</v>
      </c>
      <c r="B73" s="50" t="n">
        <v>0.00357999999999956</v>
      </c>
      <c r="C73" s="50" t="n">
        <v>0.0082799999999994</v>
      </c>
    </row>
    <row r="74" s="50" customFormat="true" ht="15" hidden="false" customHeight="false" outlineLevel="0" collapsed="false">
      <c r="A74" s="56" t="n">
        <v>2.18</v>
      </c>
      <c r="B74" s="50" t="n">
        <v>-0.00134999999999892</v>
      </c>
      <c r="C74" s="50" t="n">
        <v>0.00495000000000009</v>
      </c>
    </row>
    <row r="75" s="50" customFormat="true" ht="15" hidden="false" customHeight="false" outlineLevel="0" collapsed="false">
      <c r="A75" s="56" t="n">
        <v>2.2</v>
      </c>
      <c r="B75" s="50" t="n">
        <v>-0.0056400000000012</v>
      </c>
      <c r="C75" s="50" t="n">
        <v>9.99999999994061E-006</v>
      </c>
    </row>
    <row r="76" s="50" customFormat="true" ht="15" hidden="false" customHeight="false" outlineLevel="0" collapsed="false">
      <c r="A76" s="56" t="n">
        <v>2.22</v>
      </c>
      <c r="B76" s="50" t="n">
        <v>-0.00673999999999987</v>
      </c>
      <c r="C76" s="50" t="n">
        <v>-0.00387999999999951</v>
      </c>
    </row>
    <row r="77" s="50" customFormat="true" ht="15" hidden="false" customHeight="false" outlineLevel="0" collapsed="false">
      <c r="A77" s="56" t="n">
        <v>2.24</v>
      </c>
      <c r="B77" s="50" t="n">
        <v>-0.00293000000000168</v>
      </c>
      <c r="C77" s="50" t="n">
        <v>-0.00361999999999932</v>
      </c>
    </row>
    <row r="78" s="50" customFormat="true" ht="15" hidden="false" customHeight="false" outlineLevel="0" collapsed="false">
      <c r="A78" s="56" t="n">
        <v>2.26</v>
      </c>
      <c r="B78" s="50" t="n">
        <v>0.00172000000000019</v>
      </c>
      <c r="C78" s="50" t="n">
        <v>0.000439999999999122</v>
      </c>
    </row>
    <row r="79" s="50" customFormat="true" ht="15" hidden="false" customHeight="false" outlineLevel="0" collapsed="false">
      <c r="A79" s="56" t="n">
        <v>2.28</v>
      </c>
      <c r="B79" s="50" t="n">
        <v>0.00335000000000092</v>
      </c>
      <c r="C79" s="50" t="n">
        <v>0.00483999999999901</v>
      </c>
    </row>
    <row r="80" s="50" customFormat="true" ht="15" hidden="false" customHeight="false" outlineLevel="0" collapsed="false">
      <c r="A80" s="56" t="n">
        <v>2.3</v>
      </c>
      <c r="B80" s="50" t="n">
        <v>0.00219999999999908</v>
      </c>
      <c r="C80" s="50" t="n">
        <v>0.00750000000000056</v>
      </c>
    </row>
    <row r="81" s="50" customFormat="true" ht="15" hidden="false" customHeight="false" outlineLevel="0" collapsed="false">
      <c r="A81" s="56" t="n">
        <v>2.32</v>
      </c>
      <c r="B81" s="50" t="n">
        <v>0.000200000000000547</v>
      </c>
      <c r="C81" s="50" t="n">
        <v>0.00780000000000052</v>
      </c>
    </row>
    <row r="82" s="50" customFormat="true" ht="15" hidden="false" customHeight="false" outlineLevel="0" collapsed="false">
      <c r="A82" s="56" t="n">
        <v>2.34</v>
      </c>
      <c r="B82" s="50" t="n">
        <v>-9.99999999994061E-005</v>
      </c>
      <c r="C82" s="50" t="n">
        <v>0.0060000000000008</v>
      </c>
    </row>
    <row r="83" s="50" customFormat="true" ht="15" hidden="false" customHeight="false" outlineLevel="0" collapsed="false">
      <c r="A83" s="56" t="n">
        <v>2.36</v>
      </c>
      <c r="B83" s="50" t="n">
        <v>0.00239999999999962</v>
      </c>
      <c r="C83" s="50" t="n">
        <v>0.00439999999999989</v>
      </c>
    </row>
    <row r="84" s="50" customFormat="true" ht="15" hidden="false" customHeight="false" outlineLevel="0" collapsed="false">
      <c r="A84" s="56" t="n">
        <v>2.38</v>
      </c>
      <c r="B84" s="50" t="n">
        <v>0.0061000000000002</v>
      </c>
      <c r="C84" s="50" t="n">
        <v>0.00460000000000044</v>
      </c>
    </row>
    <row r="85" s="50" customFormat="true" ht="15" hidden="false" customHeight="false" outlineLevel="0" collapsed="false">
      <c r="A85" s="56" t="n">
        <v>2.4</v>
      </c>
      <c r="B85" s="50" t="n">
        <v>0.00759999999999997</v>
      </c>
      <c r="C85" s="50" t="n">
        <v>0.00599999999999906</v>
      </c>
    </row>
    <row r="86" s="50" customFormat="true" ht="15" hidden="false" customHeight="false" outlineLevel="0" collapsed="false">
      <c r="A86" s="56" t="n">
        <v>2.42</v>
      </c>
      <c r="B86" s="50" t="n">
        <v>0.00479999999999925</v>
      </c>
      <c r="C86" s="50" t="n">
        <v>0.00679999999999952</v>
      </c>
    </row>
    <row r="87" s="50" customFormat="true" ht="15" hidden="false" customHeight="false" outlineLevel="0" collapsed="false">
      <c r="A87" s="56" t="n">
        <v>2.44</v>
      </c>
      <c r="B87" s="50" t="n">
        <v>0.00260000000000017</v>
      </c>
      <c r="C87" s="50" t="n">
        <v>0.00759999999999997</v>
      </c>
    </row>
    <row r="88" s="50" customFormat="true" ht="15" hidden="false" customHeight="false" outlineLevel="0" collapsed="false">
      <c r="A88" s="56" t="n">
        <v>2.46</v>
      </c>
      <c r="B88" s="50" t="n">
        <v>0.00379999999999998</v>
      </c>
      <c r="C88" s="50" t="n">
        <v>0.0095999999999985</v>
      </c>
    </row>
    <row r="89" s="50" customFormat="true" ht="15" hidden="false" customHeight="false" outlineLevel="0" collapsed="false">
      <c r="A89" s="56" t="n">
        <v>2.48</v>
      </c>
      <c r="B89" s="50" t="n">
        <v>0.00659999999999897</v>
      </c>
      <c r="C89" s="50" t="n">
        <v>0.0108</v>
      </c>
    </row>
    <row r="90" s="50" customFormat="true" ht="15" hidden="false" customHeight="false" outlineLevel="0" collapsed="false">
      <c r="A90" s="56" t="n">
        <v>2.5</v>
      </c>
      <c r="B90" s="50" t="n">
        <v>0.00759999999999997</v>
      </c>
      <c r="C90" s="50" t="n">
        <v>0.00900000000000206</v>
      </c>
    </row>
    <row r="91" s="50" customFormat="true" ht="15" hidden="false" customHeight="false" outlineLevel="0" collapsed="false">
      <c r="A91" s="56" t="n">
        <v>2.52</v>
      </c>
      <c r="B91" s="50" t="n">
        <v>0.00279999999999725</v>
      </c>
      <c r="C91" s="50" t="n">
        <v>0.00359999999999944</v>
      </c>
    </row>
    <row r="92" s="50" customFormat="true" ht="15" hidden="false" customHeight="false" outlineLevel="0" collapsed="false">
      <c r="A92" s="56" t="n">
        <v>2.54</v>
      </c>
      <c r="B92" s="50" t="n">
        <v>-0.00570000000000084</v>
      </c>
      <c r="C92" s="50" t="n">
        <v>-0.00329999999999775</v>
      </c>
    </row>
    <row r="93" s="50" customFormat="true" ht="15" hidden="false" customHeight="false" outlineLevel="0" collapsed="false">
      <c r="A93" s="56" t="n">
        <v>2.56</v>
      </c>
      <c r="B93" s="50" t="n">
        <v>-0.0120999999999975</v>
      </c>
      <c r="C93" s="50" t="n">
        <v>-0.00819999999999987</v>
      </c>
    </row>
    <row r="94" s="50" customFormat="true" ht="15" hidden="false" customHeight="false" outlineLevel="0" collapsed="false">
      <c r="A94" s="56" t="n">
        <v>2.58</v>
      </c>
      <c r="B94" s="50" t="n">
        <v>-0.0108999999999977</v>
      </c>
      <c r="C94" s="50" t="n">
        <v>-0.00759999999999997</v>
      </c>
    </row>
    <row r="95" s="50" customFormat="true" ht="15" hidden="false" customHeight="false" outlineLevel="0" collapsed="false">
      <c r="A95" s="56" t="n">
        <v>2.6</v>
      </c>
      <c r="B95" s="50" t="n">
        <v>-0.00129999999999922</v>
      </c>
      <c r="C95" s="50" t="n">
        <v>-0.000699999999999312</v>
      </c>
    </row>
    <row r="96" s="50" customFormat="true" ht="15" hidden="false" customHeight="false" outlineLevel="0" collapsed="false">
      <c r="A96" s="56" t="n">
        <v>2.62</v>
      </c>
      <c r="B96" s="50" t="n">
        <v>0.00829999999999928</v>
      </c>
      <c r="C96" s="50" t="n">
        <v>0.00850000000000156</v>
      </c>
    </row>
    <row r="97" s="50" customFormat="true" ht="15" hidden="false" customHeight="false" outlineLevel="0" collapsed="false">
      <c r="A97" s="56" t="n">
        <v>2.64</v>
      </c>
      <c r="B97" s="50" t="n">
        <v>0.0109999999999971</v>
      </c>
      <c r="C97" s="50" t="n">
        <v>0.0134000000000002</v>
      </c>
    </row>
    <row r="98" s="50" customFormat="true" ht="15" hidden="false" customHeight="false" outlineLevel="0" collapsed="false">
      <c r="A98" s="56" t="n">
        <v>2.66</v>
      </c>
      <c r="B98" s="50" t="n">
        <v>0.00559999999999797</v>
      </c>
      <c r="C98" s="50" t="n">
        <v>0.0114999999999976</v>
      </c>
    </row>
    <row r="99" s="50" customFormat="true" ht="15" hidden="false" customHeight="false" outlineLevel="0" collapsed="false">
      <c r="A99" s="56" t="n">
        <v>2.68</v>
      </c>
      <c r="B99" s="50" t="n">
        <v>-0.00409999999999994</v>
      </c>
      <c r="C99" s="50" t="n">
        <v>0.00409999999999994</v>
      </c>
    </row>
    <row r="100" s="50" customFormat="true" ht="15" hidden="false" customHeight="false" outlineLevel="0" collapsed="false">
      <c r="A100" s="56" t="n">
        <v>2.7</v>
      </c>
      <c r="B100" s="50" t="n">
        <v>-0.00930000000000028</v>
      </c>
      <c r="C100" s="50" t="n">
        <v>-0.00350000000000003</v>
      </c>
    </row>
    <row r="101" s="50" customFormat="true" ht="15" hidden="false" customHeight="false" outlineLevel="0" collapsed="false">
      <c r="A101" s="56" t="n">
        <v>2.72</v>
      </c>
      <c r="B101" s="50" t="n">
        <v>-0.00659999999999897</v>
      </c>
      <c r="C101" s="50" t="n">
        <v>-0.00599999999999906</v>
      </c>
    </row>
    <row r="102" s="50" customFormat="true" ht="15" hidden="false" customHeight="false" outlineLevel="0" collapsed="false">
      <c r="A102" s="56" t="n">
        <v>2.74</v>
      </c>
      <c r="B102" s="50" t="n">
        <v>0.000699999999999312</v>
      </c>
      <c r="C102" s="50" t="n">
        <v>-0.00280000000000072</v>
      </c>
    </row>
    <row r="103" s="50" customFormat="true" ht="15" hidden="false" customHeight="false" outlineLevel="0" collapsed="false">
      <c r="A103" s="56" t="n">
        <v>2.76</v>
      </c>
      <c r="B103" s="50" t="n">
        <v>0.00589999999999966</v>
      </c>
      <c r="C103" s="50" t="n">
        <v>0.00299999999999953</v>
      </c>
    </row>
    <row r="104" s="50" customFormat="true" ht="15" hidden="false" customHeight="false" outlineLevel="0" collapsed="false">
      <c r="A104" s="56" t="n">
        <v>2.78</v>
      </c>
      <c r="B104" s="50" t="n">
        <v>0.00840000000000216</v>
      </c>
      <c r="C104" s="50" t="n">
        <v>0.00999999999999959</v>
      </c>
    </row>
    <row r="105" s="50" customFormat="true" ht="15" hidden="false" customHeight="false" outlineLevel="0" collapsed="false">
      <c r="A105" s="56" t="n">
        <v>2.8</v>
      </c>
      <c r="B105" s="50" t="n">
        <v>0.00479999999999925</v>
      </c>
      <c r="C105" s="50" t="n">
        <v>0.0134999999999996</v>
      </c>
    </row>
    <row r="106" s="50" customFormat="true" ht="15" hidden="false" customHeight="false" outlineLevel="0" collapsed="false">
      <c r="A106" s="56" t="n">
        <v>2.82</v>
      </c>
      <c r="B106" s="50" t="n">
        <v>0.00199999999999853</v>
      </c>
      <c r="C106" s="50" t="n">
        <v>0.0116000000000005</v>
      </c>
    </row>
    <row r="107" s="50" customFormat="true" ht="15" hidden="false" customHeight="false" outlineLevel="0" collapsed="false">
      <c r="A107" s="56" t="n">
        <v>2.84</v>
      </c>
      <c r="B107" s="50" t="n">
        <v>9.99999999994061E-005</v>
      </c>
      <c r="C107" s="50" t="n">
        <v>0.00650000000000303</v>
      </c>
    </row>
    <row r="108" s="50" customFormat="true" ht="15" hidden="false" customHeight="false" outlineLevel="0" collapsed="false">
      <c r="A108" s="56" t="n">
        <v>2.86</v>
      </c>
      <c r="B108" s="50" t="n">
        <v>0</v>
      </c>
      <c r="C108" s="50" t="n">
        <v>0.000699999999999312</v>
      </c>
    </row>
    <row r="109" s="50" customFormat="true" ht="15" hidden="false" customHeight="false" outlineLevel="0" collapsed="false">
      <c r="A109" s="56" t="n">
        <v>2.88</v>
      </c>
      <c r="B109" s="50" t="n">
        <v>-0.00140000000000209</v>
      </c>
      <c r="C109" s="50" t="n">
        <v>-0.00409999999999994</v>
      </c>
    </row>
    <row r="110" s="50" customFormat="true" ht="15" hidden="false" customHeight="false" outlineLevel="0" collapsed="false">
      <c r="A110" s="56" t="n">
        <v>2.9</v>
      </c>
      <c r="B110" s="50" t="n">
        <v>-0.00630000000000075</v>
      </c>
      <c r="C110" s="50" t="n">
        <v>-0.00730000000000175</v>
      </c>
    </row>
    <row r="111" s="50" customFormat="true" ht="15" hidden="false" customHeight="false" outlineLevel="0" collapsed="false">
      <c r="A111" s="56" t="n">
        <v>2.92</v>
      </c>
      <c r="B111" s="50" t="n">
        <v>-0.00400000000000053</v>
      </c>
      <c r="C111" s="50" t="n">
        <v>-0.00369999999999884</v>
      </c>
    </row>
    <row r="112" s="50" customFormat="true" ht="15" hidden="false" customHeight="false" outlineLevel="0" collapsed="false">
      <c r="A112" s="56" t="n">
        <v>2.94</v>
      </c>
      <c r="B112" s="50" t="n">
        <v>0.00119999999999981</v>
      </c>
      <c r="C112" s="50" t="n">
        <v>0.00589999999999619</v>
      </c>
    </row>
    <row r="113" s="50" customFormat="true" ht="15" hidden="false" customHeight="false" outlineLevel="0" collapsed="false">
      <c r="A113" s="56" t="n">
        <v>2.96</v>
      </c>
      <c r="B113" s="50" t="n">
        <v>0.00570000000000431</v>
      </c>
      <c r="C113" s="50" t="n">
        <v>0.0126000000000015</v>
      </c>
    </row>
    <row r="114" s="50" customFormat="true" ht="15" hidden="false" customHeight="false" outlineLevel="0" collapsed="false">
      <c r="A114" s="56" t="n">
        <v>2.98</v>
      </c>
      <c r="B114" s="50" t="n">
        <v>0.00379999999999825</v>
      </c>
      <c r="C114" s="50" t="n">
        <v>0.0107999999999983</v>
      </c>
    </row>
    <row r="115" s="50" customFormat="true" ht="15" hidden="false" customHeight="false" outlineLevel="0" collapsed="false">
      <c r="A115" s="56" t="n">
        <v>3</v>
      </c>
      <c r="B115" s="50" t="n">
        <v>0.0005000000000005</v>
      </c>
      <c r="C115" s="50" t="n">
        <v>0.00460000000000044</v>
      </c>
    </row>
    <row r="116" s="50" customFormat="true" ht="15" hidden="false" customHeight="false" outlineLevel="0" collapsed="false">
      <c r="A116" s="56" t="n">
        <v>3.02</v>
      </c>
      <c r="B116" s="50" t="n">
        <v>-0.00380000000000519</v>
      </c>
      <c r="C116" s="50" t="n">
        <v>-0.00139999999999862</v>
      </c>
    </row>
    <row r="117" s="50" customFormat="true" ht="15" hidden="false" customHeight="false" outlineLevel="0" collapsed="false">
      <c r="A117" s="56" t="n">
        <v>3.04</v>
      </c>
      <c r="B117" s="50" t="n">
        <v>-0.00569999999999737</v>
      </c>
      <c r="C117" s="50" t="n">
        <v>-0.00549999999999856</v>
      </c>
    </row>
    <row r="118" s="50" customFormat="true" ht="15" hidden="false" customHeight="false" outlineLevel="0" collapsed="false">
      <c r="A118" s="56" t="n">
        <v>3.06</v>
      </c>
      <c r="B118" s="50" t="n">
        <v>-0.00380000000000519</v>
      </c>
      <c r="C118" s="50" t="n">
        <v>-0.00499999999999806</v>
      </c>
    </row>
    <row r="119" s="50" customFormat="true" ht="15" hidden="false" customHeight="false" outlineLevel="0" collapsed="false">
      <c r="A119" s="56" t="n">
        <v>3.08</v>
      </c>
      <c r="B119" s="50" t="n">
        <v>-0.006099999999995</v>
      </c>
      <c r="C119" s="50" t="n">
        <v>-0.00370000000000231</v>
      </c>
    </row>
    <row r="120" s="50" customFormat="true" ht="15" hidden="false" customHeight="false" outlineLevel="0" collapsed="false">
      <c r="A120" s="56" t="n">
        <v>3.1</v>
      </c>
      <c r="B120" s="50" t="n">
        <v>-0.015100000000004</v>
      </c>
      <c r="C120" s="50" t="n">
        <v>-0.00760000000000344</v>
      </c>
    </row>
    <row r="121" s="50" customFormat="true" ht="15" hidden="false" customHeight="false" outlineLevel="0" collapsed="false">
      <c r="A121" s="56" t="n">
        <v>3.12</v>
      </c>
      <c r="B121" s="50" t="n">
        <v>-0.0222999999999959</v>
      </c>
      <c r="C121" s="50" t="n">
        <v>-0.0134000000000037</v>
      </c>
    </row>
    <row r="122" s="50" customFormat="true" ht="15" hidden="false" customHeight="false" outlineLevel="0" collapsed="false">
      <c r="A122" s="56" t="n">
        <v>3.14</v>
      </c>
      <c r="B122" s="50" t="n">
        <v>-0.0247000000000025</v>
      </c>
      <c r="C122" s="50" t="n">
        <v>-0.0169000000000002</v>
      </c>
    </row>
    <row r="123" s="50" customFormat="true" ht="15" hidden="false" customHeight="false" outlineLevel="0" collapsed="false">
      <c r="A123" s="56" t="n">
        <v>3.16</v>
      </c>
      <c r="B123" s="50" t="n">
        <v>-0.0233999999999998</v>
      </c>
      <c r="C123" s="50" t="n">
        <v>-0.0192999999999999</v>
      </c>
    </row>
    <row r="124" s="50" customFormat="true" ht="15" hidden="false" customHeight="false" outlineLevel="0" collapsed="false">
      <c r="A124" s="56" t="n">
        <v>3.18</v>
      </c>
      <c r="B124" s="50" t="n">
        <v>-0.0223999999999988</v>
      </c>
      <c r="C124" s="50" t="n">
        <v>-0.0210000000000002</v>
      </c>
    </row>
    <row r="125" s="50" customFormat="true" ht="15" hidden="false" customHeight="false" outlineLevel="0" collapsed="false">
      <c r="A125" s="56" t="n">
        <v>3.2</v>
      </c>
      <c r="B125" s="50" t="n">
        <v>-0.0228000000000034</v>
      </c>
      <c r="C125" s="50" t="n">
        <v>-0.0209000000000043</v>
      </c>
    </row>
    <row r="126" s="50" customFormat="true" ht="15" hidden="false" customHeight="false" outlineLevel="0" collapsed="false">
      <c r="A126" s="56" t="n">
        <v>3.22</v>
      </c>
      <c r="B126" s="50" t="n">
        <v>-0.0244000000000008</v>
      </c>
      <c r="C126" s="50" t="n">
        <v>-0.0186000000000006</v>
      </c>
    </row>
    <row r="127" s="50" customFormat="true" ht="15" hidden="false" customHeight="false" outlineLevel="0" collapsed="false">
      <c r="A127" s="56" t="n">
        <v>3.24</v>
      </c>
      <c r="B127" s="50" t="n">
        <v>-0.0220999999999971</v>
      </c>
      <c r="C127" s="50" t="n">
        <v>-0.0138000000000013</v>
      </c>
    </row>
    <row r="128" s="50" customFormat="true" ht="15" hidden="false" customHeight="false" outlineLevel="0" collapsed="false">
      <c r="A128" s="56" t="n">
        <v>3.26</v>
      </c>
      <c r="B128" s="50" t="n">
        <v>-0.0140000000000001</v>
      </c>
      <c r="C128" s="50" t="n">
        <v>-0.00669999999999837</v>
      </c>
    </row>
    <row r="129" s="50" customFormat="true" ht="15" hidden="false" customHeight="false" outlineLevel="0" collapsed="false">
      <c r="A129" s="56" t="n">
        <v>3.28</v>
      </c>
      <c r="B129" s="50" t="n">
        <v>-0.00660000000000244</v>
      </c>
      <c r="C129" s="50" t="n">
        <v>-0.000899999999998125</v>
      </c>
    </row>
    <row r="130" s="50" customFormat="true" ht="15" hidden="false" customHeight="false" outlineLevel="0" collapsed="false">
      <c r="A130" s="56" t="n">
        <v>3.3</v>
      </c>
      <c r="B130" s="50" t="n">
        <v>-0.00680000000000125</v>
      </c>
      <c r="C130" s="50" t="n">
        <v>-0.00180000000000319</v>
      </c>
    </row>
    <row r="131" s="50" customFormat="true" ht="15" hidden="false" customHeight="false" outlineLevel="0" collapsed="false">
      <c r="A131" s="56" t="n">
        <v>3.32</v>
      </c>
      <c r="B131" s="50" t="n">
        <v>-0.0109000000000012</v>
      </c>
      <c r="C131" s="50" t="n">
        <v>-0.00639999999999669</v>
      </c>
    </row>
    <row r="132" s="50" customFormat="true" ht="15" hidden="false" customHeight="false" outlineLevel="0" collapsed="false">
      <c r="A132" s="56" t="n">
        <v>3.34</v>
      </c>
      <c r="B132" s="50" t="n">
        <v>-0.0126000000000015</v>
      </c>
      <c r="C132" s="50" t="n">
        <v>-0.00800000000000106</v>
      </c>
    </row>
    <row r="133" s="50" customFormat="true" ht="15" hidden="false" customHeight="false" outlineLevel="0" collapsed="false">
      <c r="A133" s="56" t="n">
        <v>3.36</v>
      </c>
      <c r="B133" s="50" t="n">
        <v>-0.0095999999999985</v>
      </c>
      <c r="C133" s="50" t="n">
        <v>-0.00549999999999856</v>
      </c>
    </row>
    <row r="134" s="50" customFormat="true" ht="15" hidden="false" customHeight="false" outlineLevel="0" collapsed="false">
      <c r="A134" s="56" t="n">
        <v>3.38</v>
      </c>
      <c r="B134" s="50" t="n">
        <v>0.00170000000000031</v>
      </c>
      <c r="C134" s="50" t="n">
        <v>0.00290000000000012</v>
      </c>
    </row>
    <row r="135" s="50" customFormat="true" ht="15" hidden="false" customHeight="false" outlineLevel="0" collapsed="false">
      <c r="A135" s="56" t="n">
        <v>3.4</v>
      </c>
      <c r="B135" s="50" t="n">
        <v>0.0117999999999993</v>
      </c>
      <c r="C135" s="50" t="n">
        <v>0.0136999999999984</v>
      </c>
    </row>
    <row r="136" s="50" customFormat="true" ht="15" hidden="false" customHeight="false" outlineLevel="0" collapsed="false">
      <c r="A136" s="56" t="n">
        <v>3.42</v>
      </c>
      <c r="B136" s="50" t="n">
        <v>0.0130000000000026</v>
      </c>
      <c r="C136" s="50" t="n">
        <v>0.0183999999999983</v>
      </c>
    </row>
    <row r="137" s="50" customFormat="true" ht="15" hidden="false" customHeight="false" outlineLevel="0" collapsed="false">
      <c r="A137" s="56" t="n">
        <v>3.44</v>
      </c>
      <c r="B137" s="50" t="n">
        <v>0.00649999999999956</v>
      </c>
      <c r="C137" s="50" t="n">
        <v>0.0149999999999977</v>
      </c>
    </row>
    <row r="138" s="50" customFormat="true" ht="15" hidden="false" customHeight="false" outlineLevel="0" collapsed="false">
      <c r="A138" s="56" t="n">
        <v>3.46</v>
      </c>
      <c r="B138" s="50" t="n">
        <v>-0.00350000000000003</v>
      </c>
      <c r="C138" s="50" t="n">
        <v>0.00609999999999847</v>
      </c>
    </row>
    <row r="139" s="50" customFormat="true" ht="15" hidden="false" customHeight="false" outlineLevel="0" collapsed="false">
      <c r="A139" s="56" t="n">
        <v>3.48</v>
      </c>
      <c r="B139" s="50" t="n">
        <v>-0.00860000000000097</v>
      </c>
      <c r="C139" s="50" t="n">
        <v>-0.00299999999999953</v>
      </c>
    </row>
    <row r="140" s="50" customFormat="true" ht="15" hidden="false" customHeight="false" outlineLevel="0" collapsed="false">
      <c r="A140" s="56" t="n">
        <v>3.5</v>
      </c>
      <c r="B140" s="50" t="n">
        <v>-0.0100000000000031</v>
      </c>
      <c r="C140" s="50" t="n">
        <v>-0.00850000000000156</v>
      </c>
    </row>
    <row r="141" s="50" customFormat="true" ht="15" hidden="false" customHeight="false" outlineLevel="0" collapsed="false">
      <c r="A141" s="56" t="n">
        <v>3.52</v>
      </c>
      <c r="B141" s="50" t="n">
        <v>-0.00520000000000034</v>
      </c>
      <c r="C141" s="50" t="n">
        <v>-0.00790000000000166</v>
      </c>
    </row>
    <row r="142" s="50" customFormat="true" ht="15" hidden="false" customHeight="false" outlineLevel="0" collapsed="false">
      <c r="A142" s="56" t="n">
        <v>3.54</v>
      </c>
      <c r="B142" s="50" t="n">
        <v>-0.00210000000000141</v>
      </c>
      <c r="C142" s="50" t="n">
        <v>-0.00299999999999953</v>
      </c>
    </row>
    <row r="143" s="50" customFormat="true" ht="15" hidden="false" customHeight="false" outlineLevel="0" collapsed="false">
      <c r="A143" s="56" t="n">
        <v>3.56</v>
      </c>
      <c r="B143" s="50" t="n">
        <v>0.00479999999999925</v>
      </c>
      <c r="C143" s="50" t="n">
        <v>0.00690000000000066</v>
      </c>
    </row>
    <row r="144" s="50" customFormat="true" ht="15" hidden="false" customHeight="false" outlineLevel="0" collapsed="false">
      <c r="A144" s="56" t="n">
        <v>3.58</v>
      </c>
      <c r="B144" s="50" t="n">
        <v>0.0157000000000004</v>
      </c>
      <c r="C144" s="50" t="n">
        <v>0.0218000000000024</v>
      </c>
    </row>
    <row r="145" s="50" customFormat="true" ht="15" hidden="false" customHeight="false" outlineLevel="0" collapsed="false">
      <c r="A145" s="56" t="n">
        <v>3.6</v>
      </c>
      <c r="B145" s="50" t="n">
        <v>0.0175999999999996</v>
      </c>
      <c r="C145" s="50" t="n">
        <v>0.0291000000000007</v>
      </c>
    </row>
    <row r="146" s="50" customFormat="true" ht="15" hidden="false" customHeight="false" outlineLevel="0" collapsed="false">
      <c r="A146" s="56" t="n">
        <v>3.62</v>
      </c>
      <c r="B146" s="50" t="n">
        <v>0.00750000000000056</v>
      </c>
      <c r="C146" s="50" t="n">
        <v>0.0181000000000001</v>
      </c>
    </row>
    <row r="147" s="50" customFormat="true" ht="15" hidden="false" customHeight="false" outlineLevel="0" collapsed="false">
      <c r="A147" s="56" t="n">
        <v>3.64</v>
      </c>
      <c r="B147" s="50" t="n">
        <v>-0.0183999999999983</v>
      </c>
      <c r="C147" s="50" t="n">
        <v>-0.00800000000000106</v>
      </c>
    </row>
    <row r="148" s="50" customFormat="true" ht="15" hidden="false" customHeight="false" outlineLevel="0" collapsed="false">
      <c r="A148" s="56" t="n">
        <v>3.66</v>
      </c>
      <c r="B148" s="50" t="n">
        <v>-0.0430000000000014</v>
      </c>
      <c r="C148" s="50" t="n">
        <v>-0.0333999999999994</v>
      </c>
    </row>
    <row r="149" s="50" customFormat="true" ht="15" hidden="false" customHeight="false" outlineLevel="0" collapsed="false">
      <c r="A149" s="56" t="n">
        <v>3.68</v>
      </c>
      <c r="B149" s="50" t="n">
        <v>-0.0494999999999975</v>
      </c>
      <c r="C149" s="50" t="n">
        <v>-0.0456999999999992</v>
      </c>
    </row>
    <row r="150" s="50" customFormat="true" ht="15" hidden="false" customHeight="false" outlineLevel="0" collapsed="false">
      <c r="A150" s="56" t="n">
        <v>3.7</v>
      </c>
      <c r="B150" s="50" t="n">
        <v>-0.034300000000001</v>
      </c>
      <c r="C150" s="50" t="n">
        <v>-0.0385999999999997</v>
      </c>
    </row>
    <row r="151" s="50" customFormat="true" ht="15" hidden="false" customHeight="false" outlineLevel="0" collapsed="false">
      <c r="A151" s="56" t="n">
        <v>3.72</v>
      </c>
      <c r="B151" s="50" t="n">
        <v>0</v>
      </c>
      <c r="C151" s="50" t="n">
        <v>-0.0108000000000018</v>
      </c>
    </row>
    <row r="152" s="50" customFormat="true" ht="15" hidden="false" customHeight="false" outlineLevel="0" collapsed="false">
      <c r="A152" s="56" t="n">
        <v>3.74</v>
      </c>
      <c r="B152" s="50" t="n">
        <v>0.0395000000000013</v>
      </c>
      <c r="C152" s="50" t="n">
        <v>0.0348000000000015</v>
      </c>
    </row>
    <row r="153" s="50" customFormat="true" ht="15" hidden="false" customHeight="false" outlineLevel="0" collapsed="false">
      <c r="A153" s="56" t="n">
        <v>3.76</v>
      </c>
      <c r="B153" s="50" t="n">
        <v>0.0496999999999997</v>
      </c>
      <c r="C153" s="50" t="n">
        <v>0.0834000000000008</v>
      </c>
    </row>
    <row r="154" s="50" customFormat="true" ht="15" hidden="false" customHeight="false" outlineLevel="0" collapsed="false">
      <c r="A154" s="56" t="n">
        <v>3.78</v>
      </c>
      <c r="B154" s="50" t="n">
        <v>0.0335999999999982</v>
      </c>
      <c r="C154" s="50" t="n">
        <v>0.0834000000000008</v>
      </c>
    </row>
    <row r="155" s="50" customFormat="true" ht="15" hidden="false" customHeight="false" outlineLevel="0" collapsed="false">
      <c r="A155" s="56" t="n">
        <v>3.8</v>
      </c>
      <c r="B155" s="50" t="n">
        <v>0.00750000000000056</v>
      </c>
      <c r="C155" s="50" t="n">
        <v>0.0492999999999987</v>
      </c>
    </row>
    <row r="156" s="50" customFormat="true" ht="15" hidden="false" customHeight="false" outlineLevel="0" collapsed="false">
      <c r="A156" s="56" t="n">
        <v>3.82</v>
      </c>
      <c r="B156" s="50" t="n">
        <v>-0.0116999999999999</v>
      </c>
      <c r="C156" s="50" t="n">
        <v>0.0167000000000014</v>
      </c>
    </row>
    <row r="157" s="50" customFormat="true" ht="15" hidden="false" customHeight="false" outlineLevel="0" collapsed="false">
      <c r="A157" s="56" t="n">
        <v>3.84</v>
      </c>
      <c r="B157" s="50" t="n">
        <v>-0.0146</v>
      </c>
      <c r="C157" s="50" t="n">
        <v>-0.00390000000000113</v>
      </c>
    </row>
    <row r="158" s="50" customFormat="true" ht="15" hidden="false" customHeight="false" outlineLevel="0" collapsed="false">
      <c r="A158" s="56" t="n">
        <v>3.86</v>
      </c>
      <c r="B158" s="50" t="n">
        <v>-0.00860000000000097</v>
      </c>
      <c r="C158" s="50" t="n">
        <v>-0.00750000000000056</v>
      </c>
    </row>
    <row r="159" s="50" customFormat="true" ht="15" hidden="false" customHeight="false" outlineLevel="0" collapsed="false">
      <c r="A159" s="56" t="n">
        <v>3.88</v>
      </c>
      <c r="B159" s="50" t="n">
        <v>0.000699999999999312</v>
      </c>
      <c r="C159" s="50" t="n">
        <v>0.00419999999999934</v>
      </c>
    </row>
    <row r="160" s="50" customFormat="true" ht="15" hidden="false" customHeight="false" outlineLevel="0" collapsed="false">
      <c r="A160" s="56" t="n">
        <v>3.9</v>
      </c>
      <c r="B160" s="50" t="n">
        <v>0.00700000000000006</v>
      </c>
      <c r="C160" s="50" t="n">
        <v>0.0268999999999998</v>
      </c>
    </row>
    <row r="161" s="50" customFormat="true" ht="15" hidden="false" customHeight="false" outlineLevel="0" collapsed="false">
      <c r="A161" s="56" t="n">
        <v>3.92</v>
      </c>
      <c r="B161" s="50" t="n">
        <v>0.00420000000000281</v>
      </c>
      <c r="C161" s="50" t="n">
        <v>0.0451000000000028</v>
      </c>
    </row>
    <row r="162" s="50" customFormat="true" ht="15" hidden="false" customHeight="false" outlineLevel="0" collapsed="false">
      <c r="A162" s="56" t="n">
        <v>3.94</v>
      </c>
      <c r="B162" s="50" t="n">
        <v>0.000899999999998125</v>
      </c>
      <c r="C162" s="50" t="n">
        <v>0.0459000000000015</v>
      </c>
    </row>
    <row r="163" s="50" customFormat="true" ht="15" hidden="false" customHeight="false" outlineLevel="0" collapsed="false">
      <c r="A163" s="56" t="n">
        <v>3.96</v>
      </c>
      <c r="B163" s="50" t="n">
        <v>0.00230000000000022</v>
      </c>
      <c r="C163" s="50" t="n">
        <v>0.0341999999999981</v>
      </c>
    </row>
    <row r="164" s="50" customFormat="true" ht="15" hidden="false" customHeight="false" outlineLevel="0" collapsed="false">
      <c r="A164" s="56" t="n">
        <v>3.98</v>
      </c>
      <c r="B164" s="50" t="n">
        <v>-0.00309999999999894</v>
      </c>
      <c r="C164" s="50" t="n">
        <v>0.0146999999999994</v>
      </c>
    </row>
    <row r="165" s="50" customFormat="true" ht="15" hidden="false" customHeight="false" outlineLevel="0" collapsed="false">
      <c r="A165" s="56" t="n">
        <v>4</v>
      </c>
      <c r="B165" s="50" t="n">
        <v>-0.00599999999999906</v>
      </c>
      <c r="C165" s="50" t="n">
        <v>-0.000299999999998218</v>
      </c>
    </row>
    <row r="166" s="50" customFormat="true" ht="15" hidden="false" customHeight="false" outlineLevel="0" collapsed="false">
      <c r="A166" s="56" t="n">
        <v>4.02</v>
      </c>
      <c r="B166" s="50" t="n">
        <v>0.000299999999998218</v>
      </c>
      <c r="C166" s="50" t="n">
        <v>0.00359999999999944</v>
      </c>
    </row>
    <row r="167" s="50" customFormat="true" ht="15" hidden="false" customHeight="false" outlineLevel="0" collapsed="false">
      <c r="A167" s="56" t="n">
        <v>4.04</v>
      </c>
      <c r="B167" s="50" t="n">
        <v>0.000899999999998125</v>
      </c>
      <c r="C167" s="50" t="n">
        <v>0.017699999999999</v>
      </c>
    </row>
    <row r="168" s="50" customFormat="true" ht="15" hidden="false" customHeight="false" outlineLevel="0" collapsed="false">
      <c r="A168" s="56" t="n">
        <v>4.06</v>
      </c>
      <c r="B168" s="50" t="n">
        <v>0.00219999999999734</v>
      </c>
      <c r="C168" s="50" t="n">
        <v>0.0321999999999996</v>
      </c>
    </row>
    <row r="169" s="50" customFormat="true" ht="15" hidden="false" customHeight="false" outlineLevel="0" collapsed="false">
      <c r="A169" s="56" t="n">
        <v>4.08</v>
      </c>
      <c r="B169" s="50" t="n">
        <v>-0.0015000000000015</v>
      </c>
      <c r="C169" s="50" t="n">
        <v>0.0380999999999992</v>
      </c>
    </row>
    <row r="170" s="50" customFormat="true" ht="15" hidden="false" customHeight="false" outlineLevel="0" collapsed="false">
      <c r="A170" s="56" t="n">
        <v>4.1</v>
      </c>
      <c r="B170" s="50" t="n">
        <v>0.000200000000002282</v>
      </c>
      <c r="C170" s="50" t="n">
        <v>0.0328999999999989</v>
      </c>
    </row>
    <row r="171" s="50" customFormat="true" ht="15" hidden="false" customHeight="false" outlineLevel="0" collapsed="false">
      <c r="A171" s="56" t="n">
        <v>4.12</v>
      </c>
      <c r="B171" s="50" t="n">
        <v>0.00230000000000022</v>
      </c>
      <c r="C171" s="50" t="n">
        <v>0.0239000000000003</v>
      </c>
    </row>
    <row r="172" s="50" customFormat="true" ht="15" hidden="false" customHeight="false" outlineLevel="0" collapsed="false">
      <c r="A172" s="56" t="n">
        <v>4.14</v>
      </c>
      <c r="B172" s="50" t="n">
        <v>0.00560000000000144</v>
      </c>
      <c r="C172" s="50" t="n">
        <v>0.0154999999999982</v>
      </c>
    </row>
    <row r="173" s="50" customFormat="true" ht="15" hidden="false" customHeight="false" outlineLevel="0" collapsed="false">
      <c r="A173" s="56" t="n">
        <v>4.16</v>
      </c>
      <c r="B173" s="50" t="n">
        <v>-0.00750000000000056</v>
      </c>
      <c r="C173" s="50" t="n">
        <v>0.00450000000000103</v>
      </c>
    </row>
    <row r="174" s="50" customFormat="true" ht="15" hidden="false" customHeight="false" outlineLevel="0" collapsed="false">
      <c r="A174" s="56" t="n">
        <v>4.18</v>
      </c>
      <c r="B174" s="50" t="n">
        <v>-0.0309000000000004</v>
      </c>
      <c r="C174" s="50" t="n">
        <v>-0.00839999999999869</v>
      </c>
    </row>
    <row r="175" s="50" customFormat="true" ht="15" hidden="false" customHeight="false" outlineLevel="0" collapsed="false">
      <c r="A175" s="56" t="n">
        <v>4.2</v>
      </c>
      <c r="B175" s="50" t="n">
        <v>-0.0430000000000014</v>
      </c>
      <c r="C175" s="50" t="n">
        <v>-0.0122999999999998</v>
      </c>
    </row>
    <row r="176" s="50" customFormat="true" ht="15" hidden="false" customHeight="false" outlineLevel="0" collapsed="false">
      <c r="A176" s="56" t="n">
        <v>4.22</v>
      </c>
      <c r="B176" s="50" t="n">
        <v>-0.0385999999999997</v>
      </c>
      <c r="C176" s="50" t="n">
        <v>-0.00570000000000084</v>
      </c>
    </row>
    <row r="177" s="50" customFormat="true" ht="15" hidden="false" customHeight="false" outlineLevel="0" collapsed="false">
      <c r="A177" s="56" t="n">
        <v>4.24</v>
      </c>
      <c r="B177" s="50" t="n">
        <v>-0.012100000000001</v>
      </c>
      <c r="C177" s="50" t="n">
        <v>0.0103000000000013</v>
      </c>
    </row>
    <row r="178" s="50" customFormat="true" ht="15" hidden="false" customHeight="false" outlineLevel="0" collapsed="false">
      <c r="A178" s="56" t="n">
        <v>4.26</v>
      </c>
      <c r="B178" s="50" t="n">
        <v>0.0157000000000004</v>
      </c>
      <c r="C178" s="50" t="n">
        <v>0.0303999999999999</v>
      </c>
    </row>
    <row r="179" s="50" customFormat="true" ht="15" hidden="false" customHeight="false" outlineLevel="0" collapsed="false">
      <c r="A179" s="56" t="n">
        <v>4.28</v>
      </c>
      <c r="B179" s="50" t="n">
        <v>0.0319000000000014</v>
      </c>
      <c r="C179" s="50" t="n">
        <v>0.0452999999999981</v>
      </c>
    </row>
    <row r="180" s="50" customFormat="true" ht="15" hidden="false" customHeight="false" outlineLevel="0" collapsed="false">
      <c r="A180" s="56" t="n">
        <v>4.3</v>
      </c>
      <c r="B180" s="50" t="n">
        <v>0.0269999999999992</v>
      </c>
      <c r="C180" s="50" t="n">
        <v>0.0502999999999997</v>
      </c>
    </row>
    <row r="181" s="50" customFormat="true" ht="15" hidden="false" customHeight="false" outlineLevel="0" collapsed="false">
      <c r="A181" s="56" t="n">
        <v>4.32</v>
      </c>
      <c r="B181" s="50" t="n">
        <v>0.0214999999999972</v>
      </c>
      <c r="C181" s="50" t="n">
        <v>0.0507000000000007</v>
      </c>
    </row>
    <row r="182" s="50" customFormat="true" ht="15" hidden="false" customHeight="false" outlineLevel="0" collapsed="false">
      <c r="A182" s="56" t="n">
        <v>4.34</v>
      </c>
      <c r="B182" s="50" t="n">
        <v>0.0292999999999995</v>
      </c>
      <c r="C182" s="50" t="n">
        <v>0.0560999999999999</v>
      </c>
    </row>
    <row r="183" s="50" customFormat="true" ht="15" hidden="false" customHeight="false" outlineLevel="0" collapsed="false">
      <c r="A183" s="56" t="n">
        <v>4.36</v>
      </c>
      <c r="B183" s="50" t="n">
        <v>0.0481999999999982</v>
      </c>
      <c r="C183" s="50" t="n">
        <v>0.0666</v>
      </c>
    </row>
    <row r="184" s="50" customFormat="true" ht="15" hidden="false" customHeight="false" outlineLevel="0" collapsed="false">
      <c r="A184" s="56" t="n">
        <v>4.38</v>
      </c>
      <c r="B184" s="50" t="n">
        <v>0.0799000000000008</v>
      </c>
      <c r="C184" s="50" t="n">
        <v>0.0792000000000015</v>
      </c>
    </row>
    <row r="185" s="50" customFormat="true" ht="15" hidden="false" customHeight="false" outlineLevel="0" collapsed="false">
      <c r="A185" s="56" t="n">
        <v>4.4</v>
      </c>
      <c r="B185" s="50" t="n">
        <v>0.0638999999999987</v>
      </c>
      <c r="C185" s="50" t="n">
        <v>0.0717000000000009</v>
      </c>
    </row>
    <row r="186" s="50" customFormat="true" ht="15" hidden="false" customHeight="false" outlineLevel="0" collapsed="false">
      <c r="A186" s="56" t="n">
        <v>4.42</v>
      </c>
      <c r="B186" s="50" t="n">
        <v>0.0104000000000007</v>
      </c>
      <c r="C186" s="50" t="n">
        <v>0.026799999999997</v>
      </c>
    </row>
    <row r="187" s="50" customFormat="true" ht="15" hidden="false" customHeight="false" outlineLevel="0" collapsed="false">
      <c r="A187" s="56" t="n">
        <v>4.44</v>
      </c>
      <c r="B187" s="50" t="n">
        <v>-0.0599000000000016</v>
      </c>
      <c r="C187" s="50" t="n">
        <v>-0.0250000000000007</v>
      </c>
    </row>
    <row r="188" s="50" customFormat="true" ht="15" hidden="false" customHeight="false" outlineLevel="0" collapsed="false">
      <c r="A188" s="56" t="n">
        <v>4.46</v>
      </c>
      <c r="B188" s="50" t="n">
        <v>-0.339100000000002</v>
      </c>
      <c r="C188" s="50" t="n">
        <v>-0.177199999999999</v>
      </c>
    </row>
    <row r="189" s="50" customFormat="true" ht="15" hidden="false" customHeight="false" outlineLevel="0" collapsed="false">
      <c r="A189" s="56" t="n">
        <v>4.48</v>
      </c>
      <c r="B189" s="50" t="n">
        <v>-0.3557</v>
      </c>
      <c r="C189" s="50" t="n">
        <v>-0.368300000000002</v>
      </c>
    </row>
    <row r="190" s="50" customFormat="true" ht="15" hidden="false" customHeight="false" outlineLevel="0" collapsed="false">
      <c r="A190" s="56" t="n">
        <v>4.5</v>
      </c>
      <c r="B190" s="50" t="n">
        <v>-0.3196</v>
      </c>
      <c r="C190" s="50" t="n">
        <v>-0.3377</v>
      </c>
    </row>
    <row r="191" s="50" customFormat="true" ht="15" hidden="false" customHeight="false" outlineLevel="0" collapsed="false">
      <c r="A191" s="56" t="n">
        <v>4.52</v>
      </c>
      <c r="B191" s="50" t="n">
        <v>-0.278900000000002</v>
      </c>
      <c r="C191" s="50" t="n">
        <v>-0.2921</v>
      </c>
    </row>
    <row r="192" s="50" customFormat="true" ht="15" hidden="false" customHeight="false" outlineLevel="0" collapsed="false">
      <c r="A192" s="56" t="n">
        <v>4.54</v>
      </c>
      <c r="B192" s="50" t="n">
        <v>-0.298699999999999</v>
      </c>
      <c r="C192" s="50" t="n">
        <v>-0.278199999999999</v>
      </c>
    </row>
    <row r="193" s="50" customFormat="true" ht="15" hidden="false" customHeight="false" outlineLevel="0" collapsed="false">
      <c r="A193" s="56" t="n">
        <v>4.56</v>
      </c>
      <c r="B193" s="50" t="n">
        <v>-0.3517</v>
      </c>
      <c r="C193" s="50" t="n">
        <v>-0.312300000000001</v>
      </c>
    </row>
    <row r="194" s="50" customFormat="true" ht="15" hidden="false" customHeight="false" outlineLevel="0" collapsed="false">
      <c r="A194" s="56" t="n">
        <v>4.58</v>
      </c>
      <c r="B194" s="50" t="n">
        <v>-0.617099999999999</v>
      </c>
      <c r="C194" s="50" t="n">
        <v>-0.351600000000001</v>
      </c>
    </row>
    <row r="195" s="50" customFormat="true" ht="15" hidden="false" customHeight="false" outlineLevel="0" collapsed="false">
      <c r="A195" s="56" t="n">
        <v>4.6</v>
      </c>
      <c r="B195" s="50" t="n">
        <v>-1.3068</v>
      </c>
      <c r="C195" s="50" t="n">
        <v>-0.7946</v>
      </c>
    </row>
    <row r="196" s="50" customFormat="true" ht="15" hidden="false" customHeight="false" outlineLevel="0" collapsed="false">
      <c r="A196" s="56" t="n">
        <v>4.62</v>
      </c>
      <c r="B196" s="50" t="n">
        <v>-1.3081</v>
      </c>
      <c r="C196" s="50" t="n">
        <v>-1.4711</v>
      </c>
    </row>
    <row r="197" s="50" customFormat="true" ht="15" hidden="false" customHeight="false" outlineLevel="0" collapsed="false">
      <c r="A197" s="56" t="n">
        <v>4.64</v>
      </c>
      <c r="B197" s="50" t="n">
        <v>-1.2176</v>
      </c>
      <c r="C197" s="50" t="n">
        <v>-1.4404</v>
      </c>
    </row>
    <row r="198" s="50" customFormat="true" ht="15" hidden="false" customHeight="false" outlineLevel="0" collapsed="false">
      <c r="A198" s="56" t="n">
        <v>4.66</v>
      </c>
      <c r="B198" s="50" t="n">
        <v>-1.2</v>
      </c>
      <c r="C198" s="50" t="n">
        <v>-1.369</v>
      </c>
    </row>
    <row r="199" s="50" customFormat="true" ht="15" hidden="false" customHeight="false" outlineLevel="0" collapsed="false">
      <c r="A199" s="56" t="n">
        <v>4.68</v>
      </c>
      <c r="B199" s="50" t="n">
        <v>-1.2259</v>
      </c>
      <c r="C199" s="50" t="n">
        <v>-1.3537</v>
      </c>
    </row>
    <row r="200" s="50" customFormat="true" ht="15" hidden="false" customHeight="false" outlineLevel="0" collapsed="false">
      <c r="A200" s="56" t="n">
        <v>4.7</v>
      </c>
      <c r="B200" s="50" t="n">
        <v>-1.2657</v>
      </c>
      <c r="C200" s="50" t="n">
        <v>-1.4062</v>
      </c>
    </row>
    <row r="201" s="50" customFormat="true" ht="15" hidden="false" customHeight="false" outlineLevel="0" collapsed="false">
      <c r="A201" s="56" t="n">
        <v>4.72</v>
      </c>
      <c r="B201" s="50" t="n">
        <v>-1.6833</v>
      </c>
      <c r="C201" s="50" t="n">
        <v>-1.4392</v>
      </c>
    </row>
    <row r="202" s="50" customFormat="true" ht="15" hidden="false" customHeight="false" outlineLevel="0" collapsed="false">
      <c r="A202" s="56" t="n">
        <v>4.74</v>
      </c>
      <c r="B202" s="50" t="n">
        <v>-2.2993</v>
      </c>
      <c r="C202" s="50" t="n">
        <v>-1.8308</v>
      </c>
    </row>
    <row r="203" s="50" customFormat="true" ht="15" hidden="false" customHeight="false" outlineLevel="0" collapsed="false">
      <c r="A203" s="56" t="n">
        <v>4.76</v>
      </c>
      <c r="B203" s="50" t="n">
        <v>-2.2563</v>
      </c>
      <c r="C203" s="50" t="n">
        <v>-2.0797</v>
      </c>
    </row>
    <row r="204" s="50" customFormat="true" ht="15" hidden="false" customHeight="false" outlineLevel="0" collapsed="false">
      <c r="A204" s="56" t="n">
        <v>4.78</v>
      </c>
      <c r="B204" s="50" t="n">
        <v>-2.1999</v>
      </c>
      <c r="C204" s="50" t="n">
        <v>-2.0235</v>
      </c>
    </row>
    <row r="205" s="50" customFormat="true" ht="15" hidden="false" customHeight="false" outlineLevel="0" collapsed="false">
      <c r="A205" s="56" t="n">
        <v>4.8</v>
      </c>
      <c r="B205" s="50" t="n">
        <v>-2.18324</v>
      </c>
      <c r="C205" s="50" t="n">
        <v>-1.95289</v>
      </c>
    </row>
    <row r="206" s="50" customFormat="true" ht="15" hidden="false" customHeight="false" outlineLevel="0" collapsed="false">
      <c r="A206" s="56" t="n">
        <v>4.82</v>
      </c>
      <c r="B206" s="50" t="n">
        <v>-2.2062</v>
      </c>
      <c r="C206" s="50" t="n">
        <v>-1.9352</v>
      </c>
    </row>
    <row r="207" s="50" customFormat="true" ht="15" hidden="false" customHeight="false" outlineLevel="0" collapsed="false">
      <c r="A207" s="56" t="n">
        <v>4.84</v>
      </c>
      <c r="B207" s="50" t="n">
        <v>-2.25422</v>
      </c>
      <c r="C207" s="50" t="n">
        <v>-1.98196</v>
      </c>
    </row>
    <row r="208" s="50" customFormat="true" ht="15" hidden="false" customHeight="false" outlineLevel="0" collapsed="false">
      <c r="A208" s="56" t="n">
        <v>4.86</v>
      </c>
      <c r="B208" s="50" t="n">
        <v>-2.28379</v>
      </c>
      <c r="C208" s="50" t="n">
        <v>-2.04073</v>
      </c>
    </row>
    <row r="209" s="50" customFormat="true" ht="15" hidden="false" customHeight="false" outlineLevel="0" collapsed="false">
      <c r="A209" s="56" t="n">
        <v>4.88</v>
      </c>
      <c r="B209" s="50" t="n">
        <v>-2.28295</v>
      </c>
      <c r="C209" s="50" t="n">
        <v>-2.36682</v>
      </c>
    </row>
    <row r="210" s="50" customFormat="true" ht="15" hidden="false" customHeight="false" outlineLevel="0" collapsed="false">
      <c r="A210" s="56" t="n">
        <v>4.9</v>
      </c>
      <c r="B210" s="50" t="n">
        <v>-2.22</v>
      </c>
      <c r="C210" s="50" t="n">
        <v>-2.327964</v>
      </c>
    </row>
    <row r="211" s="50" customFormat="true" ht="15" hidden="false" customHeight="false" outlineLevel="0" collapsed="false">
      <c r="A211" s="56" t="n">
        <v>4.92</v>
      </c>
      <c r="B211" s="50" t="n">
        <v>-2.1007074</v>
      </c>
      <c r="C211" s="50" t="n">
        <v>-2.293453</v>
      </c>
    </row>
    <row r="212" s="50" customFormat="true" ht="15" hidden="false" customHeight="false" outlineLevel="0" collapsed="false">
      <c r="A212" s="56" t="n">
        <v>4.94</v>
      </c>
      <c r="B212" s="50" t="n">
        <v>-2.05334</v>
      </c>
      <c r="C212" s="50" t="n">
        <v>-2.17992</v>
      </c>
    </row>
    <row r="213" s="50" customFormat="true" ht="15" hidden="false" customHeight="false" outlineLevel="0" collapsed="false">
      <c r="A213" s="56" t="n">
        <v>4.96</v>
      </c>
      <c r="B213" s="50" t="n">
        <v>-2.09216</v>
      </c>
      <c r="C213" s="50" t="n">
        <v>-2.19209</v>
      </c>
    </row>
    <row r="214" s="50" customFormat="true" ht="15" hidden="false" customHeight="false" outlineLevel="0" collapsed="false">
      <c r="A214" s="56" t="n">
        <v>4.98</v>
      </c>
      <c r="B214" s="50" t="n">
        <v>-2.12481</v>
      </c>
      <c r="C214" s="50" t="n">
        <v>-2.21917</v>
      </c>
    </row>
    <row r="215" s="50" customFormat="true" ht="15" hidden="false" customHeight="false" outlineLevel="0" collapsed="false">
      <c r="A215" s="56" t="n">
        <v>5</v>
      </c>
      <c r="B215" s="50" t="n">
        <v>-2.14289</v>
      </c>
      <c r="C215" s="50" t="n">
        <v>-2.25643</v>
      </c>
    </row>
    <row r="216" s="50" customFormat="true" ht="15" hidden="false" customHeight="false" outlineLevel="0" collapsed="false">
      <c r="A216" s="56" t="n">
        <v>5.02</v>
      </c>
      <c r="B216" s="50" t="n">
        <v>-2.13788</v>
      </c>
      <c r="C216" s="50" t="n">
        <v>-2.28643</v>
      </c>
    </row>
    <row r="217" s="50" customFormat="true" ht="15" hidden="false" customHeight="false" outlineLevel="0" collapsed="false">
      <c r="A217" s="56" t="n">
        <v>5.04</v>
      </c>
      <c r="B217" s="50" t="n">
        <v>-2.11227</v>
      </c>
      <c r="C217" s="50" t="n">
        <v>-2.28732</v>
      </c>
    </row>
    <row r="218" s="50" customFormat="true" ht="15" hidden="false" customHeight="false" outlineLevel="0" collapsed="false">
      <c r="A218" s="56" t="n">
        <v>5.06</v>
      </c>
      <c r="B218" s="50" t="n">
        <v>-2.10231</v>
      </c>
      <c r="C218" s="50" t="n">
        <v>-2.27062</v>
      </c>
    </row>
    <row r="219" s="50" customFormat="true" ht="15" hidden="false" customHeight="false" outlineLevel="0" collapsed="false">
      <c r="A219" s="56" t="n">
        <v>5.08</v>
      </c>
      <c r="B219" s="50" t="n">
        <v>-2.11206</v>
      </c>
      <c r="C219" s="50" t="n">
        <v>-2.25207</v>
      </c>
    </row>
    <row r="220" s="50" customFormat="true" ht="15" hidden="false" customHeight="false" outlineLevel="0" collapsed="false">
      <c r="A220" s="56" t="n">
        <v>5.1</v>
      </c>
      <c r="B220" s="50" t="n">
        <v>-2.12509</v>
      </c>
      <c r="C220" s="50" t="n">
        <v>-2.23369</v>
      </c>
    </row>
    <row r="221" s="50" customFormat="true" ht="15" hidden="false" customHeight="false" outlineLevel="0" collapsed="false">
      <c r="A221" s="56" t="n">
        <v>5.12</v>
      </c>
      <c r="B221" s="50" t="n">
        <v>-2.1363</v>
      </c>
      <c r="C221" s="50" t="n">
        <v>-2.2336</v>
      </c>
    </row>
    <row r="222" s="50" customFormat="true" ht="15" hidden="false" customHeight="false" outlineLevel="0" collapsed="false">
      <c r="A222" s="56" t="n">
        <v>5.14</v>
      </c>
      <c r="B222" s="50" t="n">
        <v>-2.1467</v>
      </c>
      <c r="C222" s="50" t="n">
        <v>-2.261</v>
      </c>
    </row>
    <row r="223" s="50" customFormat="true" ht="15" hidden="false" customHeight="false" outlineLevel="0" collapsed="false">
      <c r="A223" s="56" t="n">
        <v>5.16</v>
      </c>
      <c r="B223" s="50" t="n">
        <v>-2.1567</v>
      </c>
      <c r="C223" s="50" t="n">
        <v>-2.3041</v>
      </c>
    </row>
    <row r="224" s="50" customFormat="true" ht="15" hidden="false" customHeight="false" outlineLevel="0" collapsed="false">
      <c r="A224" s="56" t="n">
        <v>5.18</v>
      </c>
      <c r="B224" s="50" t="n">
        <v>-2.1539</v>
      </c>
      <c r="C224" s="50" t="n">
        <v>-2.4559</v>
      </c>
    </row>
    <row r="225" s="50" customFormat="true" ht="15" hidden="false" customHeight="false" outlineLevel="0" collapsed="false">
      <c r="A225" s="56" t="n">
        <v>5.2</v>
      </c>
      <c r="B225" s="50" t="n">
        <v>-2.1498</v>
      </c>
      <c r="C225" s="50" t="n">
        <v>-2.5295</v>
      </c>
    </row>
    <row r="226" s="50" customFormat="true" ht="15" hidden="false" customHeight="false" outlineLevel="0" collapsed="false">
      <c r="A226" s="56" t="n">
        <v>5.22</v>
      </c>
      <c r="B226" s="50" t="n">
        <v>-2.1393</v>
      </c>
      <c r="C226" s="50" t="n">
        <v>-2.5057</v>
      </c>
    </row>
    <row r="227" s="50" customFormat="true" ht="15" hidden="false" customHeight="false" outlineLevel="0" collapsed="false">
      <c r="A227" s="56" t="n">
        <v>5.24</v>
      </c>
      <c r="B227" s="50" t="n">
        <v>-2.1293</v>
      </c>
      <c r="C227" s="50" t="n">
        <v>-2.477</v>
      </c>
    </row>
    <row r="228" s="50" customFormat="true" ht="15" hidden="false" customHeight="false" outlineLevel="0" collapsed="false">
      <c r="A228" s="56" t="n">
        <v>5.26</v>
      </c>
      <c r="B228" s="50" t="n">
        <v>-2.1404</v>
      </c>
      <c r="C228" s="50" t="n">
        <v>-2.4749</v>
      </c>
    </row>
    <row r="229" s="50" customFormat="true" ht="15" hidden="false" customHeight="false" outlineLevel="0" collapsed="false">
      <c r="A229" s="56" t="n">
        <v>5.28</v>
      </c>
      <c r="B229" s="50" t="n">
        <v>-2.1712</v>
      </c>
      <c r="C229" s="50" t="n">
        <v>-2.5044</v>
      </c>
    </row>
    <row r="230" s="50" customFormat="true" ht="15" hidden="false" customHeight="false" outlineLevel="0" collapsed="false">
      <c r="A230" s="56" t="n">
        <v>5.3</v>
      </c>
      <c r="B230" s="50" t="n">
        <v>-2.2083</v>
      </c>
      <c r="C230" s="50" t="n">
        <v>-2.5188</v>
      </c>
    </row>
    <row r="231" s="50" customFormat="true" ht="15" hidden="false" customHeight="false" outlineLevel="0" collapsed="false">
      <c r="A231" s="56" t="n">
        <v>5.32</v>
      </c>
      <c r="B231" s="50" t="n">
        <v>-2.1607</v>
      </c>
      <c r="C231" s="50" t="n">
        <v>-2.50810000000001</v>
      </c>
    </row>
    <row r="232" s="50" customFormat="true" ht="15" hidden="false" customHeight="false" outlineLevel="0" collapsed="false">
      <c r="A232" s="56" t="n">
        <v>5.34</v>
      </c>
      <c r="B232" s="50" t="n">
        <v>-2.0979</v>
      </c>
      <c r="C232" s="50" t="n">
        <v>-2.46449999999999</v>
      </c>
    </row>
    <row r="233" s="50" customFormat="true" ht="15" hidden="false" customHeight="false" outlineLevel="0" collapsed="false">
      <c r="A233" s="56" t="n">
        <v>5.36</v>
      </c>
      <c r="B233" s="50" t="n">
        <v>-1.3696</v>
      </c>
      <c r="C233" s="50" t="n">
        <v>-1.947</v>
      </c>
    </row>
    <row r="234" s="50" customFormat="true" ht="15" hidden="false" customHeight="false" outlineLevel="0" collapsed="false">
      <c r="A234" s="56" t="n">
        <v>5.38</v>
      </c>
      <c r="B234" s="50" t="n">
        <v>-0.757800000000003</v>
      </c>
      <c r="C234" s="50" t="n">
        <v>-0.784</v>
      </c>
    </row>
    <row r="235" s="50" customFormat="true" ht="15" hidden="false" customHeight="false" outlineLevel="0" collapsed="false">
      <c r="A235" s="56" t="n">
        <v>5.4</v>
      </c>
      <c r="B235" s="50" t="n">
        <v>-0.798399999999998</v>
      </c>
      <c r="C235" s="50" t="n">
        <v>-0.484700000000005</v>
      </c>
    </row>
    <row r="236" s="50" customFormat="true" ht="15" hidden="false" customHeight="false" outlineLevel="0" collapsed="false">
      <c r="A236" s="56" t="n">
        <v>5.42</v>
      </c>
      <c r="B236" s="50" t="n">
        <v>-0.847100000000003</v>
      </c>
      <c r="C236" s="50" t="n">
        <v>-0.529300000000003</v>
      </c>
    </row>
    <row r="237" s="50" customFormat="true" ht="15" hidden="false" customHeight="false" outlineLevel="0" collapsed="false">
      <c r="A237" s="56" t="n">
        <v>5.44</v>
      </c>
      <c r="B237" s="50" t="n">
        <v>-0.829999999999997</v>
      </c>
      <c r="C237" s="50" t="n">
        <v>-0.542600000000004</v>
      </c>
    </row>
    <row r="238" s="50" customFormat="true" ht="15" hidden="false" customHeight="false" outlineLevel="0" collapsed="false">
      <c r="A238" s="56" t="n">
        <v>5.46</v>
      </c>
      <c r="B238" s="50" t="n">
        <v>-0.806000000000001</v>
      </c>
      <c r="C238" s="50" t="n">
        <v>-0.5345</v>
      </c>
    </row>
    <row r="239" s="50" customFormat="true" ht="15" hidden="false" customHeight="false" outlineLevel="0" collapsed="false">
      <c r="A239" s="56" t="n">
        <v>5.48</v>
      </c>
      <c r="B239" s="50" t="n">
        <v>-0.772000000000002</v>
      </c>
      <c r="C239" s="50" t="n">
        <v>-0.511999999999999</v>
      </c>
    </row>
    <row r="240" s="50" customFormat="true" ht="15" hidden="false" customHeight="false" outlineLevel="0" collapsed="false">
      <c r="A240" s="56" t="n">
        <v>5.5</v>
      </c>
      <c r="B240" s="50" t="n">
        <v>-0.623699999999998</v>
      </c>
      <c r="C240" s="50" t="n">
        <v>-0.483499999999998</v>
      </c>
    </row>
    <row r="241" s="50" customFormat="true" ht="15" hidden="false" customHeight="false" outlineLevel="0" collapsed="false">
      <c r="A241" s="56" t="n">
        <v>5.52</v>
      </c>
      <c r="B241" s="50" t="n">
        <v>-0.136000000000004</v>
      </c>
      <c r="C241" s="50" t="n">
        <v>-0.136499999999998</v>
      </c>
    </row>
    <row r="242" s="50" customFormat="true" ht="15" hidden="false" customHeight="false" outlineLevel="0" collapsed="false">
      <c r="A242" s="56" t="n">
        <v>5.54</v>
      </c>
      <c r="B242" s="50" t="n">
        <v>0.220999999999999</v>
      </c>
      <c r="C242" s="50" t="n">
        <v>0.712299999999999</v>
      </c>
    </row>
    <row r="243" s="50" customFormat="true" ht="15" hidden="false" customHeight="false" outlineLevel="0" collapsed="false">
      <c r="A243" s="56" t="n">
        <v>5.56</v>
      </c>
      <c r="B243" s="50" t="n">
        <v>0.646300000000002</v>
      </c>
      <c r="C243" s="50" t="n">
        <v>1.5917</v>
      </c>
    </row>
    <row r="244" s="50" customFormat="true" ht="15" hidden="false" customHeight="false" outlineLevel="0" collapsed="false">
      <c r="A244" s="56" t="n">
        <v>5.58</v>
      </c>
      <c r="B244" s="50" t="n">
        <v>1.3042</v>
      </c>
      <c r="C244" s="50" t="n">
        <v>2.1749</v>
      </c>
    </row>
    <row r="245" s="50" customFormat="true" ht="15" hidden="false" customHeight="false" outlineLevel="0" collapsed="false">
      <c r="A245" s="56" t="n">
        <v>5.6</v>
      </c>
      <c r="B245" s="50" t="n">
        <v>1.7952</v>
      </c>
      <c r="C245" s="50" t="n">
        <v>2.6121</v>
      </c>
    </row>
    <row r="246" s="50" customFormat="true" ht="15" hidden="false" customHeight="false" outlineLevel="0" collapsed="false">
      <c r="A246" s="56" t="n">
        <v>5.62</v>
      </c>
      <c r="B246" s="50" t="n">
        <v>1.783</v>
      </c>
      <c r="C246" s="50" t="n">
        <v>2.7211</v>
      </c>
    </row>
    <row r="247" s="50" customFormat="true" ht="15" hidden="false" customHeight="false" outlineLevel="0" collapsed="false">
      <c r="A247" s="56" t="n">
        <v>5.64</v>
      </c>
      <c r="B247" s="50" t="n">
        <v>1.732</v>
      </c>
      <c r="C247" s="50" t="n">
        <v>2.6769</v>
      </c>
    </row>
    <row r="248" s="50" customFormat="true" ht="15" hidden="false" customHeight="false" outlineLevel="0" collapsed="false">
      <c r="A248" s="56" t="n">
        <v>5.66</v>
      </c>
      <c r="B248" s="50" t="n">
        <v>1.709</v>
      </c>
      <c r="C248" s="50" t="n">
        <v>2.6362</v>
      </c>
    </row>
    <row r="249" s="50" customFormat="true" ht="15" hidden="false" customHeight="false" outlineLevel="0" collapsed="false">
      <c r="A249" s="56" t="n">
        <v>5.68</v>
      </c>
      <c r="B249" s="50" t="n">
        <v>1.7006</v>
      </c>
      <c r="C249" s="50" t="n">
        <v>2.6131</v>
      </c>
    </row>
    <row r="250" s="50" customFormat="true" ht="15" hidden="false" customHeight="false" outlineLevel="0" collapsed="false">
      <c r="A250" s="56" t="n">
        <v>5.7</v>
      </c>
      <c r="B250" s="50" t="n">
        <v>1.7438</v>
      </c>
      <c r="C250" s="50" t="n">
        <v>2.6365</v>
      </c>
    </row>
    <row r="251" s="50" customFormat="true" ht="15" hidden="false" customHeight="false" outlineLevel="0" collapsed="false">
      <c r="A251" s="56" t="n">
        <v>5.72</v>
      </c>
      <c r="B251" s="50" t="n">
        <v>1.97604</v>
      </c>
      <c r="C251" s="50" t="n">
        <v>2.69719</v>
      </c>
    </row>
    <row r="252" s="50" customFormat="true" ht="15" hidden="false" customHeight="false" outlineLevel="0" collapsed="false">
      <c r="A252" s="56" t="n">
        <v>5.74</v>
      </c>
      <c r="B252" s="50" t="n">
        <v>2.957966</v>
      </c>
      <c r="C252" s="50" t="n">
        <v>3.517296</v>
      </c>
    </row>
    <row r="253" s="50" customFormat="true" ht="15" hidden="false" customHeight="false" outlineLevel="0" collapsed="false">
      <c r="A253" s="56" t="n">
        <v>5.76</v>
      </c>
      <c r="B253" s="50" t="n">
        <v>4.13111</v>
      </c>
      <c r="C253" s="50" t="n">
        <v>5.105953</v>
      </c>
    </row>
    <row r="254" s="50" customFormat="true" ht="15" hidden="false" customHeight="false" outlineLevel="0" collapsed="false">
      <c r="A254" s="56" t="n">
        <v>5.78</v>
      </c>
      <c r="B254" s="50" t="n">
        <v>5.1348</v>
      </c>
      <c r="C254" s="50" t="n">
        <v>6.60352</v>
      </c>
    </row>
    <row r="255" s="50" customFormat="true" ht="15" hidden="false" customHeight="false" outlineLevel="0" collapsed="false">
      <c r="A255" s="56" t="n">
        <v>5.8</v>
      </c>
      <c r="B255" s="50" t="n">
        <v>6.2136</v>
      </c>
      <c r="C255" s="50" t="n">
        <v>7.7123</v>
      </c>
    </row>
    <row r="256" s="50" customFormat="true" ht="15" hidden="false" customHeight="false" outlineLevel="0" collapsed="false">
      <c r="A256" s="56" t="n">
        <v>5.82</v>
      </c>
      <c r="B256" s="50" t="n">
        <v>7.5456</v>
      </c>
      <c r="C256" s="50" t="n">
        <v>8.6899</v>
      </c>
    </row>
    <row r="257" s="50" customFormat="true" ht="15" hidden="false" customHeight="false" outlineLevel="0" collapsed="false">
      <c r="A257" s="56" t="n">
        <v>5.84</v>
      </c>
      <c r="B257" s="50" t="n">
        <v>8.2404</v>
      </c>
      <c r="C257" s="50" t="n">
        <v>9.7211</v>
      </c>
    </row>
    <row r="258" s="50" customFormat="true" ht="15" hidden="false" customHeight="false" outlineLevel="0" collapsed="false">
      <c r="A258" s="56" t="n">
        <v>5.86</v>
      </c>
      <c r="B258" s="50" t="n">
        <v>8.1648</v>
      </c>
      <c r="C258" s="50" t="n">
        <v>9.6761</v>
      </c>
    </row>
    <row r="259" s="50" customFormat="true" ht="15" hidden="false" customHeight="false" outlineLevel="0" collapsed="false">
      <c r="A259" s="56" t="n">
        <v>5.88</v>
      </c>
      <c r="B259" s="50" t="n">
        <v>8.1005</v>
      </c>
      <c r="C259" s="50" t="n">
        <v>9.5515</v>
      </c>
    </row>
    <row r="260" s="50" customFormat="true" ht="15" hidden="false" customHeight="false" outlineLevel="0" collapsed="false">
      <c r="A260" s="56" t="n">
        <v>5.9</v>
      </c>
      <c r="B260" s="50" t="n">
        <v>7.7906</v>
      </c>
      <c r="C260" s="50" t="n">
        <v>8.7926</v>
      </c>
    </row>
    <row r="261" s="50" customFormat="true" ht="15" hidden="false" customHeight="false" outlineLevel="0" collapsed="false">
      <c r="A261" s="56" t="n">
        <v>5.92</v>
      </c>
      <c r="B261" s="50" t="n">
        <v>7.3714</v>
      </c>
      <c r="C261" s="50" t="n">
        <v>8.1678</v>
      </c>
    </row>
    <row r="262" s="50" customFormat="true" ht="15" hidden="false" customHeight="false" outlineLevel="0" collapsed="false">
      <c r="A262" s="56" t="n">
        <v>5.94</v>
      </c>
      <c r="B262" s="50" t="n">
        <v>7.4152</v>
      </c>
      <c r="C262" s="50" t="n">
        <v>8.1617</v>
      </c>
    </row>
    <row r="263" s="50" customFormat="true" ht="15" hidden="false" customHeight="false" outlineLevel="0" collapsed="false">
      <c r="A263" s="56" t="n">
        <v>5.96</v>
      </c>
      <c r="B263" s="50" t="n">
        <v>7.50049999999999</v>
      </c>
      <c r="C263" s="50" t="n">
        <v>8.2271</v>
      </c>
    </row>
    <row r="264" s="50" customFormat="true" ht="15" hidden="false" customHeight="false" outlineLevel="0" collapsed="false">
      <c r="A264" s="56" t="n">
        <v>5.98</v>
      </c>
      <c r="B264" s="50" t="n">
        <v>7.58350000000001</v>
      </c>
      <c r="C264" s="50" t="n">
        <v>8.32180000000001</v>
      </c>
    </row>
    <row r="265" s="50" customFormat="true" ht="15" hidden="false" customHeight="false" outlineLevel="0" collapsed="false">
      <c r="A265" s="56" t="n">
        <v>6</v>
      </c>
      <c r="B265" s="50" t="n">
        <v>7.5703</v>
      </c>
      <c r="C265" s="50" t="n">
        <v>8.4905</v>
      </c>
    </row>
    <row r="266" s="50" customFormat="true" ht="15" hidden="false" customHeight="false" outlineLevel="0" collapsed="false">
      <c r="A266" s="56" t="n">
        <v>6.02</v>
      </c>
      <c r="B266" s="50" t="n">
        <v>7.5641</v>
      </c>
      <c r="C266" s="50" t="n">
        <v>8.8597</v>
      </c>
    </row>
    <row r="267" s="50" customFormat="true" ht="15" hidden="false" customHeight="false" outlineLevel="0" collapsed="false">
      <c r="A267" s="56" t="n">
        <v>6.04</v>
      </c>
      <c r="B267" s="50" t="n">
        <v>7.6379</v>
      </c>
      <c r="C267" s="50" t="n">
        <v>9.3366</v>
      </c>
    </row>
    <row r="268" s="50" customFormat="true" ht="15" hidden="false" customHeight="false" outlineLevel="0" collapsed="false">
      <c r="A268" s="56" t="n">
        <v>6.06</v>
      </c>
      <c r="B268" s="50" t="n">
        <v>8.44449999999999</v>
      </c>
      <c r="C268" s="50" t="n">
        <v>10.2184</v>
      </c>
    </row>
    <row r="269" s="50" customFormat="true" ht="15" hidden="false" customHeight="false" outlineLevel="0" collapsed="false">
      <c r="A269" s="56" t="n">
        <v>6.08</v>
      </c>
      <c r="B269" s="50" t="n">
        <v>10.2161</v>
      </c>
      <c r="C269" s="50" t="n">
        <v>11.7428</v>
      </c>
    </row>
    <row r="270" s="50" customFormat="true" ht="15" hidden="false" customHeight="false" outlineLevel="0" collapsed="false">
      <c r="A270" s="56" t="n">
        <v>6.1</v>
      </c>
      <c r="B270" s="50" t="n">
        <v>12.0505</v>
      </c>
      <c r="C270" s="50" t="n">
        <v>13.6414</v>
      </c>
    </row>
    <row r="271" s="50" customFormat="true" ht="15" hidden="false" customHeight="false" outlineLevel="0" collapsed="false">
      <c r="A271" s="56" t="n">
        <v>6.12</v>
      </c>
      <c r="B271" s="50" t="n">
        <v>13.602</v>
      </c>
      <c r="C271" s="50" t="n">
        <v>15.389</v>
      </c>
    </row>
    <row r="272" s="50" customFormat="true" ht="15" hidden="false" customHeight="false" outlineLevel="0" collapsed="false">
      <c r="A272" s="56" t="n">
        <v>6.14</v>
      </c>
      <c r="B272" s="50" t="n">
        <v>15.362</v>
      </c>
      <c r="C272" s="50" t="n">
        <v>17.01</v>
      </c>
    </row>
    <row r="273" s="50" customFormat="true" ht="15" hidden="false" customHeight="false" outlineLevel="0" collapsed="false">
      <c r="A273" s="56" t="n">
        <v>6.16</v>
      </c>
      <c r="B273" s="50" t="n">
        <v>17.582</v>
      </c>
      <c r="C273" s="50" t="n">
        <v>18.867</v>
      </c>
    </row>
    <row r="274" s="50" customFormat="true" ht="15" hidden="false" customHeight="false" outlineLevel="0" collapsed="false">
      <c r="A274" s="56" t="n">
        <v>6.18</v>
      </c>
      <c r="B274" s="50" t="n">
        <v>20.017</v>
      </c>
      <c r="C274" s="50" t="n">
        <v>21.017</v>
      </c>
    </row>
    <row r="275" s="50" customFormat="true" ht="15" hidden="false" customHeight="false" outlineLevel="0" collapsed="false">
      <c r="A275" s="56" t="n">
        <v>6.2</v>
      </c>
      <c r="B275" s="50" t="n">
        <v>22.314</v>
      </c>
      <c r="C275" s="50" t="n">
        <v>23.241</v>
      </c>
    </row>
    <row r="276" s="50" customFormat="true" ht="15" hidden="false" customHeight="false" outlineLevel="0" collapsed="false">
      <c r="A276" s="56" t="n">
        <v>6.22</v>
      </c>
      <c r="B276" s="50" t="n">
        <v>24.417</v>
      </c>
      <c r="C276" s="50" t="n">
        <v>25.146</v>
      </c>
    </row>
    <row r="277" s="50" customFormat="true" ht="15" hidden="false" customHeight="false" outlineLevel="0" collapsed="false">
      <c r="A277" s="56" t="n">
        <v>6.24</v>
      </c>
      <c r="B277" s="50" t="n">
        <v>26.437</v>
      </c>
      <c r="C277" s="50" t="n">
        <v>26.626</v>
      </c>
    </row>
    <row r="278" s="50" customFormat="true" ht="15" hidden="false" customHeight="false" outlineLevel="0" collapsed="false">
      <c r="A278" s="56" t="n">
        <v>6.26</v>
      </c>
      <c r="B278" s="50" t="n">
        <v>28.079</v>
      </c>
      <c r="C278" s="50" t="n">
        <v>27.765</v>
      </c>
    </row>
    <row r="279" s="50" customFormat="true" ht="15" hidden="false" customHeight="false" outlineLevel="0" collapsed="false">
      <c r="A279" s="56" t="n">
        <v>6.28</v>
      </c>
      <c r="B279" s="50" t="n">
        <v>29.309</v>
      </c>
      <c r="C279" s="50" t="n">
        <v>28.593</v>
      </c>
    </row>
    <row r="280" s="50" customFormat="true" ht="15" hidden="false" customHeight="false" outlineLevel="0" collapsed="false">
      <c r="A280" s="56" t="n">
        <v>6.3</v>
      </c>
      <c r="B280" s="50" t="n">
        <v>30.313</v>
      </c>
      <c r="C280" s="50" t="n">
        <v>29.159</v>
      </c>
    </row>
    <row r="281" s="50" customFormat="true" ht="15" hidden="false" customHeight="false" outlineLevel="0" collapsed="false">
      <c r="A281" s="56" t="n">
        <v>6.32</v>
      </c>
      <c r="B281" s="50" t="n">
        <v>30.786</v>
      </c>
      <c r="C281" s="50" t="n">
        <v>29.154</v>
      </c>
    </row>
    <row r="282" s="50" customFormat="true" ht="15" hidden="false" customHeight="false" outlineLevel="0" collapsed="false">
      <c r="A282" s="56" t="n">
        <v>6.34</v>
      </c>
      <c r="B282" s="50" t="n">
        <v>30.785</v>
      </c>
      <c r="C282" s="50" t="n">
        <v>29.108</v>
      </c>
    </row>
    <row r="283" s="50" customFormat="true" ht="15" hidden="false" customHeight="false" outlineLevel="0" collapsed="false">
      <c r="A283" s="56" t="n">
        <v>6.36</v>
      </c>
      <c r="B283" s="50" t="n">
        <v>30.823</v>
      </c>
      <c r="C283" s="50" t="n">
        <v>29.123</v>
      </c>
    </row>
    <row r="284" s="50" customFormat="true" ht="15" hidden="false" customHeight="false" outlineLevel="0" collapsed="false">
      <c r="A284" s="56" t="n">
        <v>6.38</v>
      </c>
      <c r="B284" s="50" t="n">
        <v>31.143</v>
      </c>
      <c r="C284" s="50" t="n">
        <v>29.154</v>
      </c>
    </row>
    <row r="285" s="50" customFormat="true" ht="15" hidden="false" customHeight="false" outlineLevel="0" collapsed="false">
      <c r="A285" s="56" t="n">
        <v>6.4</v>
      </c>
      <c r="B285" s="50" t="n">
        <v>31.87</v>
      </c>
      <c r="C285" s="50" t="n">
        <v>29.728</v>
      </c>
    </row>
    <row r="286" s="50" customFormat="true" ht="15" hidden="false" customHeight="false" outlineLevel="0" collapsed="false">
      <c r="A286" s="56" t="n">
        <v>6.42</v>
      </c>
      <c r="B286" s="50" t="n">
        <v>32.974</v>
      </c>
      <c r="C286" s="50" t="n">
        <v>31.021</v>
      </c>
    </row>
    <row r="287" s="50" customFormat="true" ht="15" hidden="false" customHeight="false" outlineLevel="0" collapsed="false">
      <c r="A287" s="56" t="n">
        <v>6.44</v>
      </c>
      <c r="B287" s="50" t="n">
        <v>33.966</v>
      </c>
      <c r="C287" s="50" t="n">
        <v>32.137</v>
      </c>
    </row>
    <row r="288" s="50" customFormat="true" ht="15" hidden="false" customHeight="false" outlineLevel="0" collapsed="false">
      <c r="A288" s="56" t="n">
        <v>6.46</v>
      </c>
      <c r="B288" s="50" t="n">
        <v>34.849</v>
      </c>
      <c r="C288" s="50" t="n">
        <v>32.663</v>
      </c>
    </row>
    <row r="289" s="50" customFormat="true" ht="15" hidden="false" customHeight="false" outlineLevel="0" collapsed="false">
      <c r="A289" s="56" t="n">
        <v>6.48</v>
      </c>
      <c r="B289" s="50" t="n">
        <v>35.872</v>
      </c>
      <c r="C289" s="50" t="n">
        <v>33.179</v>
      </c>
    </row>
    <row r="290" s="50" customFormat="true" ht="15" hidden="false" customHeight="false" outlineLevel="0" collapsed="false">
      <c r="A290" s="56" t="n">
        <v>6.5</v>
      </c>
      <c r="B290" s="50" t="n">
        <v>36.692</v>
      </c>
      <c r="C290" s="50" t="n">
        <v>33.847</v>
      </c>
    </row>
    <row r="291" s="50" customFormat="true" ht="15" hidden="false" customHeight="false" outlineLevel="0" collapsed="false">
      <c r="A291" s="56" t="n">
        <v>6.52</v>
      </c>
      <c r="B291" s="50" t="n">
        <v>37.271</v>
      </c>
      <c r="C291" s="50" t="n">
        <v>34.151</v>
      </c>
    </row>
    <row r="292" s="50" customFormat="true" ht="15" hidden="false" customHeight="false" outlineLevel="0" collapsed="false">
      <c r="A292" s="56" t="n">
        <v>6.54</v>
      </c>
      <c r="B292" s="50" t="n">
        <v>37.885</v>
      </c>
      <c r="C292" s="50" t="n">
        <v>34.16</v>
      </c>
    </row>
    <row r="293" s="50" customFormat="true" ht="15" hidden="false" customHeight="false" outlineLevel="0" collapsed="false">
      <c r="A293" s="56" t="n">
        <v>6.56</v>
      </c>
      <c r="B293" s="50" t="n">
        <v>38.745</v>
      </c>
      <c r="C293" s="50" t="n">
        <v>34.317</v>
      </c>
    </row>
    <row r="294" s="50" customFormat="true" ht="15" hidden="false" customHeight="false" outlineLevel="0" collapsed="false">
      <c r="A294" s="56" t="n">
        <v>6.58</v>
      </c>
      <c r="B294" s="50" t="n">
        <v>39.902</v>
      </c>
      <c r="C294" s="50" t="n">
        <v>34.916</v>
      </c>
    </row>
    <row r="295" s="50" customFormat="true" ht="15" hidden="false" customHeight="false" outlineLevel="0" collapsed="false">
      <c r="A295" s="56" t="n">
        <v>6.6</v>
      </c>
      <c r="B295" s="50" t="n">
        <v>41.287</v>
      </c>
      <c r="C295" s="50" t="n">
        <v>35.758</v>
      </c>
    </row>
    <row r="296" s="50" customFormat="true" ht="15" hidden="false" customHeight="false" outlineLevel="0" collapsed="false">
      <c r="A296" s="56" t="n">
        <v>6.62</v>
      </c>
      <c r="B296" s="50" t="n">
        <v>42.986</v>
      </c>
      <c r="C296" s="50" t="n">
        <v>36.674</v>
      </c>
    </row>
    <row r="297" s="50" customFormat="true" ht="15" hidden="false" customHeight="false" outlineLevel="0" collapsed="false">
      <c r="A297" s="56" t="n">
        <v>6.64</v>
      </c>
      <c r="B297" s="50" t="n">
        <v>45.065</v>
      </c>
      <c r="C297" s="50" t="n">
        <v>37.816</v>
      </c>
    </row>
    <row r="298" s="50" customFormat="true" ht="15" hidden="false" customHeight="false" outlineLevel="0" collapsed="false">
      <c r="A298" s="56" t="n">
        <v>6.66</v>
      </c>
      <c r="B298" s="50" t="n">
        <v>47.23</v>
      </c>
      <c r="C298" s="50" t="n">
        <v>39.125</v>
      </c>
    </row>
    <row r="299" s="50" customFormat="true" ht="15" hidden="false" customHeight="false" outlineLevel="0" collapsed="false">
      <c r="A299" s="56" t="n">
        <v>6.68</v>
      </c>
      <c r="B299" s="50" t="n">
        <v>49.543</v>
      </c>
      <c r="C299" s="50" t="n">
        <v>40.553</v>
      </c>
    </row>
    <row r="300" s="50" customFormat="true" ht="15" hidden="false" customHeight="false" outlineLevel="0" collapsed="false">
      <c r="A300" s="56" t="n">
        <v>6.7</v>
      </c>
      <c r="B300" s="50" t="n">
        <v>52.197</v>
      </c>
      <c r="C300" s="50" t="n">
        <v>42.237</v>
      </c>
    </row>
    <row r="301" s="50" customFormat="true" ht="15" hidden="false" customHeight="false" outlineLevel="0" collapsed="false">
      <c r="A301" s="56" t="n">
        <v>6.72</v>
      </c>
      <c r="B301" s="50" t="n">
        <v>54.7</v>
      </c>
      <c r="C301" s="50" t="n">
        <v>43.71</v>
      </c>
    </row>
    <row r="302" s="50" customFormat="true" ht="15" hidden="false" customHeight="false" outlineLevel="0" collapsed="false">
      <c r="A302" s="56" t="n">
        <v>6.74</v>
      </c>
      <c r="B302" s="50" t="n">
        <v>56.824</v>
      </c>
      <c r="C302" s="50" t="n">
        <v>44.64</v>
      </c>
    </row>
    <row r="303" s="50" customFormat="true" ht="15" hidden="false" customHeight="false" outlineLevel="0" collapsed="false">
      <c r="A303" s="56" t="n">
        <v>6.76</v>
      </c>
      <c r="B303" s="50" t="n">
        <v>58.776</v>
      </c>
      <c r="C303" s="50" t="n">
        <v>45.4349999999999</v>
      </c>
    </row>
    <row r="304" s="50" customFormat="true" ht="15" hidden="false" customHeight="false" outlineLevel="0" collapsed="false">
      <c r="A304" s="56" t="n">
        <v>6.78</v>
      </c>
      <c r="B304" s="50" t="n">
        <v>60.582</v>
      </c>
      <c r="C304" s="50" t="n">
        <v>46.126</v>
      </c>
    </row>
    <row r="305" s="50" customFormat="true" ht="15" hidden="false" customHeight="false" outlineLevel="0" collapsed="false">
      <c r="A305" s="56" t="n">
        <v>6.8</v>
      </c>
      <c r="B305" s="50" t="n">
        <v>62.13</v>
      </c>
      <c r="C305" s="50" t="n">
        <v>46.3979999999999</v>
      </c>
    </row>
    <row r="306" s="50" customFormat="true" ht="15" hidden="false" customHeight="false" outlineLevel="0" collapsed="false">
      <c r="A306" s="56" t="n">
        <v>6.82</v>
      </c>
      <c r="B306" s="50" t="n">
        <v>63.526</v>
      </c>
      <c r="C306" s="50" t="n">
        <v>46.407</v>
      </c>
    </row>
    <row r="307" s="50" customFormat="true" ht="15" hidden="false" customHeight="false" outlineLevel="0" collapsed="false">
      <c r="A307" s="56" t="n">
        <v>6.84</v>
      </c>
      <c r="B307" s="50" t="n">
        <v>64.738</v>
      </c>
      <c r="C307" s="50" t="n">
        <v>46.397</v>
      </c>
    </row>
    <row r="308" s="50" customFormat="true" ht="15" hidden="false" customHeight="false" outlineLevel="0" collapsed="false">
      <c r="A308" s="56" t="n">
        <v>6.86</v>
      </c>
      <c r="B308" s="50" t="n">
        <v>65.7330000000001</v>
      </c>
      <c r="C308" s="50" t="n">
        <v>46.38</v>
      </c>
    </row>
    <row r="309" s="50" customFormat="true" ht="15" hidden="false" customHeight="false" outlineLevel="0" collapsed="false">
      <c r="A309" s="56" t="n">
        <v>6.88</v>
      </c>
      <c r="B309" s="50" t="n">
        <v>66.639</v>
      </c>
      <c r="C309" s="50" t="n">
        <v>46.37</v>
      </c>
    </row>
    <row r="310" s="50" customFormat="true" ht="15" hidden="false" customHeight="false" outlineLevel="0" collapsed="false">
      <c r="A310" s="56" t="n">
        <v>6.9</v>
      </c>
      <c r="B310" s="50" t="n">
        <v>67.244</v>
      </c>
      <c r="C310" s="50" t="n">
        <v>46.36</v>
      </c>
    </row>
    <row r="311" s="50" customFormat="true" ht="15" hidden="false" customHeight="false" outlineLevel="0" collapsed="false">
      <c r="A311" s="56" t="n">
        <v>6.92</v>
      </c>
      <c r="B311" s="50" t="n">
        <v>67.496</v>
      </c>
      <c r="C311" s="50" t="n">
        <v>46.352</v>
      </c>
    </row>
    <row r="312" s="50" customFormat="true" ht="15" hidden="false" customHeight="false" outlineLevel="0" collapsed="false">
      <c r="A312" s="56" t="n">
        <v>6.94</v>
      </c>
      <c r="B312" s="50" t="n">
        <v>67.492</v>
      </c>
      <c r="C312" s="50" t="n">
        <v>46.357</v>
      </c>
    </row>
    <row r="313" s="50" customFormat="true" ht="15" hidden="false" customHeight="false" outlineLevel="0" collapsed="false">
      <c r="A313" s="56" t="n">
        <v>6.96</v>
      </c>
      <c r="B313" s="50" t="n">
        <v>67.453</v>
      </c>
      <c r="C313" s="50" t="n">
        <v>46.354</v>
      </c>
    </row>
    <row r="314" s="50" customFormat="true" ht="15" hidden="false" customHeight="false" outlineLevel="0" collapsed="false">
      <c r="A314" s="56" t="n">
        <v>6.98</v>
      </c>
      <c r="B314" s="50" t="n">
        <v>67.442</v>
      </c>
      <c r="C314" s="50" t="n">
        <v>46.35</v>
      </c>
    </row>
    <row r="315" s="50" customFormat="true" ht="15" hidden="false" customHeight="false" outlineLevel="0" collapsed="false">
      <c r="A315" s="56" t="n">
        <v>7</v>
      </c>
      <c r="B315" s="50" t="n">
        <v>67.448</v>
      </c>
      <c r="C315" s="50" t="n">
        <v>46.364</v>
      </c>
    </row>
    <row r="316" s="50" customFormat="true" ht="15" hidden="false" customHeight="false" outlineLevel="0" collapsed="false">
      <c r="A316" s="56" t="n">
        <v>7.02</v>
      </c>
      <c r="B316" s="50" t="n">
        <v>67.4929999999999</v>
      </c>
      <c r="C316" s="50" t="n">
        <v>46.397</v>
      </c>
    </row>
    <row r="317" s="50" customFormat="true" ht="15" hidden="false" customHeight="false" outlineLevel="0" collapsed="false">
      <c r="A317" s="56" t="n">
        <v>7.04</v>
      </c>
      <c r="B317" s="50" t="n">
        <v>68.201</v>
      </c>
      <c r="C317" s="50" t="n">
        <v>46.8299999999999</v>
      </c>
    </row>
    <row r="318" s="50" customFormat="true" ht="15" hidden="false" customHeight="false" outlineLevel="0" collapsed="false">
      <c r="A318" s="56" t="n">
        <v>7.06</v>
      </c>
      <c r="B318" s="50" t="n">
        <v>69.479</v>
      </c>
      <c r="C318" s="50" t="n">
        <v>47.623</v>
      </c>
    </row>
    <row r="319" s="50" customFormat="true" ht="15" hidden="false" customHeight="false" outlineLevel="0" collapsed="false">
      <c r="A319" s="56" t="n">
        <v>7.08</v>
      </c>
      <c r="B319" s="50" t="n">
        <v>70.689</v>
      </c>
      <c r="C319" s="50" t="n">
        <v>48.5979999999999</v>
      </c>
    </row>
    <row r="320" s="50" customFormat="true" ht="15" hidden="false" customHeight="false" outlineLevel="0" collapsed="false">
      <c r="A320" s="56" t="n">
        <v>7.1</v>
      </c>
      <c r="B320" s="50" t="n">
        <v>72.179</v>
      </c>
      <c r="C320" s="50" t="n">
        <v>49.859</v>
      </c>
    </row>
    <row r="321" s="50" customFormat="true" ht="15" hidden="false" customHeight="false" outlineLevel="0" collapsed="false">
      <c r="A321" s="56" t="n">
        <v>7.12</v>
      </c>
      <c r="B321" s="50" t="n">
        <v>74.445</v>
      </c>
      <c r="C321" s="50" t="n">
        <v>51.4560000000001</v>
      </c>
    </row>
    <row r="322" s="50" customFormat="true" ht="15" hidden="false" customHeight="false" outlineLevel="0" collapsed="false">
      <c r="A322" s="56" t="n">
        <v>7.14</v>
      </c>
      <c r="B322" s="50" t="n">
        <v>77.156</v>
      </c>
      <c r="C322" s="50" t="n">
        <v>53.274</v>
      </c>
    </row>
    <row r="323" s="50" customFormat="true" ht="15" hidden="false" customHeight="false" outlineLevel="0" collapsed="false">
      <c r="A323" s="56" t="n">
        <v>7.16</v>
      </c>
      <c r="B323" s="50" t="n">
        <v>79.354</v>
      </c>
      <c r="C323" s="50" t="n">
        <v>55.052</v>
      </c>
    </row>
    <row r="324" s="50" customFormat="true" ht="15" hidden="false" customHeight="false" outlineLevel="0" collapsed="false">
      <c r="A324" s="56" t="n">
        <v>7.18</v>
      </c>
      <c r="B324" s="50" t="n">
        <v>81.076</v>
      </c>
      <c r="C324" s="50" t="n">
        <v>56.288</v>
      </c>
    </row>
    <row r="325" s="50" customFormat="true" ht="15" hidden="false" customHeight="false" outlineLevel="0" collapsed="false">
      <c r="A325" s="56" t="n">
        <v>7.2</v>
      </c>
      <c r="B325" s="50" t="n">
        <v>82.55</v>
      </c>
      <c r="C325" s="50" t="n">
        <v>56.716</v>
      </c>
    </row>
    <row r="326" s="50" customFormat="true" ht="15" hidden="false" customHeight="false" outlineLevel="0" collapsed="false">
      <c r="A326" s="56" t="n">
        <v>7.22</v>
      </c>
      <c r="B326" s="50" t="n">
        <v>83.646</v>
      </c>
      <c r="C326" s="50" t="n">
        <v>56.714</v>
      </c>
    </row>
    <row r="327" s="50" customFormat="true" ht="15" hidden="false" customHeight="false" outlineLevel="0" collapsed="false">
      <c r="A327" s="56" t="n">
        <v>7.24</v>
      </c>
      <c r="B327" s="50" t="n">
        <v>84.1700000000001</v>
      </c>
      <c r="C327" s="50" t="n">
        <v>56.697</v>
      </c>
    </row>
    <row r="328" s="50" customFormat="true" ht="15" hidden="false" customHeight="false" outlineLevel="0" collapsed="false">
      <c r="A328" s="56" t="n">
        <v>7.26</v>
      </c>
      <c r="B328" s="50" t="n">
        <v>84.34</v>
      </c>
      <c r="C328" s="50" t="n">
        <v>56.6720000000001</v>
      </c>
    </row>
    <row r="329" s="50" customFormat="true" ht="15" hidden="false" customHeight="false" outlineLevel="0" collapsed="false">
      <c r="A329" s="56" t="n">
        <v>7.28</v>
      </c>
      <c r="B329" s="50" t="n">
        <v>84.3390000000001</v>
      </c>
      <c r="C329" s="50" t="n">
        <v>56.646</v>
      </c>
    </row>
    <row r="330" s="50" customFormat="true" ht="15" hidden="false" customHeight="false" outlineLevel="0" collapsed="false">
      <c r="A330" s="56" t="n">
        <v>7.3</v>
      </c>
      <c r="B330" s="50" t="n">
        <v>84.31</v>
      </c>
      <c r="C330" s="50" t="n">
        <v>56.639</v>
      </c>
    </row>
    <row r="331" s="50" customFormat="true" ht="15" hidden="false" customHeight="false" outlineLevel="0" collapsed="false">
      <c r="A331" s="56" t="n">
        <v>7.32</v>
      </c>
      <c r="B331" s="50" t="n">
        <v>84.279</v>
      </c>
      <c r="C331" s="50" t="n">
        <v>56.642</v>
      </c>
    </row>
    <row r="332" s="50" customFormat="true" ht="15" hidden="false" customHeight="false" outlineLevel="0" collapsed="false">
      <c r="A332" s="56" t="n">
        <v>7.34</v>
      </c>
      <c r="B332" s="50" t="n">
        <v>84.256</v>
      </c>
      <c r="C332" s="50" t="n">
        <v>56.65</v>
      </c>
    </row>
    <row r="333" s="50" customFormat="true" ht="15" hidden="false" customHeight="false" outlineLevel="0" collapsed="false">
      <c r="A333" s="56" t="n">
        <v>7.36</v>
      </c>
      <c r="B333" s="50" t="n">
        <v>84.257</v>
      </c>
      <c r="C333" s="50" t="n">
        <v>56.654</v>
      </c>
    </row>
    <row r="334" s="50" customFormat="true" ht="15" hidden="false" customHeight="false" outlineLevel="0" collapsed="false">
      <c r="A334" s="56" t="n">
        <v>7.38</v>
      </c>
      <c r="B334" s="50" t="n">
        <v>84.268</v>
      </c>
      <c r="C334" s="50" t="n">
        <v>56.6450000000001</v>
      </c>
    </row>
    <row r="335" s="50" customFormat="true" ht="15" hidden="false" customHeight="false" outlineLevel="0" collapsed="false">
      <c r="A335" s="56" t="n">
        <v>7.4</v>
      </c>
      <c r="B335" s="50" t="n">
        <v>84.2999999999999</v>
      </c>
      <c r="C335" s="50" t="n">
        <v>56.64</v>
      </c>
    </row>
    <row r="336" s="50" customFormat="true" ht="15" hidden="false" customHeight="false" outlineLevel="0" collapsed="false">
      <c r="A336" s="56" t="n">
        <v>7.42</v>
      </c>
      <c r="B336" s="50" t="n">
        <v>84.307</v>
      </c>
      <c r="C336" s="50" t="n">
        <v>56.638</v>
      </c>
    </row>
    <row r="337" s="50" customFormat="true" ht="15" hidden="false" customHeight="false" outlineLevel="0" collapsed="false">
      <c r="A337" s="56" t="n">
        <v>7.44</v>
      </c>
      <c r="B337" s="50" t="n">
        <v>84.299</v>
      </c>
      <c r="C337" s="50" t="n">
        <v>56.647</v>
      </c>
    </row>
    <row r="338" s="50" customFormat="true" ht="15" hidden="false" customHeight="false" outlineLevel="0" collapsed="false">
      <c r="A338" s="56" t="n">
        <v>7.46</v>
      </c>
      <c r="B338" s="50" t="n">
        <v>84.284</v>
      </c>
      <c r="C338" s="50" t="n">
        <v>56.6559999999999</v>
      </c>
    </row>
    <row r="339" s="50" customFormat="true" ht="15" hidden="false" customHeight="false" outlineLevel="0" collapsed="false">
      <c r="A339" s="56" t="n">
        <v>7.48</v>
      </c>
      <c r="B339" s="50" t="n">
        <v>84.2660000000001</v>
      </c>
      <c r="C339" s="50" t="n">
        <v>56.65</v>
      </c>
    </row>
    <row r="340" s="50" customFormat="true" ht="15" hidden="false" customHeight="false" outlineLevel="0" collapsed="false">
      <c r="A340" s="56" t="n">
        <v>7.5</v>
      </c>
      <c r="B340" s="50" t="n">
        <v>84.293</v>
      </c>
      <c r="C340" s="50" t="n">
        <v>56.67</v>
      </c>
    </row>
    <row r="341" s="50" customFormat="true" ht="15" hidden="false" customHeight="false" outlineLevel="0" collapsed="false">
      <c r="A341" s="56" t="n">
        <v>7.52</v>
      </c>
      <c r="B341" s="50" t="n">
        <v>84.383</v>
      </c>
      <c r="C341" s="50" t="n">
        <v>56.7</v>
      </c>
    </row>
    <row r="342" s="50" customFormat="true" ht="15" hidden="false" customHeight="false" outlineLevel="0" collapsed="false">
      <c r="A342" s="56" t="n">
        <v>7.54</v>
      </c>
      <c r="B342" s="50" t="n">
        <v>84.681</v>
      </c>
      <c r="C342" s="50" t="n">
        <v>56.71</v>
      </c>
    </row>
    <row r="343" s="50" customFormat="true" ht="15" hidden="false" customHeight="false" outlineLevel="0" collapsed="false">
      <c r="A343" s="56" t="n">
        <v>7.56</v>
      </c>
      <c r="B343" s="50" t="n">
        <v>84.6800000000001</v>
      </c>
      <c r="C343" s="50" t="n">
        <v>56.67</v>
      </c>
    </row>
    <row r="344" s="50" customFormat="true" ht="15" hidden="false" customHeight="false" outlineLevel="0" collapsed="false">
      <c r="A344" s="56" t="n">
        <v>7.58</v>
      </c>
      <c r="B344" s="50" t="n">
        <v>84.6399999999998</v>
      </c>
      <c r="C344" s="50" t="n">
        <v>56.63</v>
      </c>
    </row>
    <row r="345" s="50" customFormat="true" ht="15" hidden="false" customHeight="false" outlineLevel="0" collapsed="false">
      <c r="A345" s="56" t="n">
        <v>7.6</v>
      </c>
      <c r="B345" s="50" t="n">
        <v>84.4199999999999</v>
      </c>
      <c r="C345" s="50" t="n">
        <v>56.57</v>
      </c>
    </row>
    <row r="346" s="50" customFormat="true" ht="15" hidden="false" customHeight="false" outlineLevel="0" collapsed="false">
      <c r="A346" s="56" t="n">
        <v>7.62</v>
      </c>
      <c r="B346" s="50" t="n">
        <v>84.4100000000001</v>
      </c>
      <c r="C346" s="50" t="n">
        <v>56.1700000000001</v>
      </c>
    </row>
    <row r="347" s="50" customFormat="true" ht="15" hidden="false" customHeight="false" outlineLevel="0" collapsed="false">
      <c r="A347" s="56" t="n">
        <v>7.64</v>
      </c>
      <c r="B347" s="50" t="n">
        <v>84.43</v>
      </c>
      <c r="C347" s="50" t="n">
        <v>56.1900000000002</v>
      </c>
    </row>
    <row r="348" s="50" customFormat="true" ht="15" hidden="false" customHeight="false" outlineLevel="0" collapsed="false">
      <c r="A348" s="56" t="n">
        <v>7.66</v>
      </c>
      <c r="B348" s="50" t="n">
        <v>84.5</v>
      </c>
      <c r="C348" s="50" t="n">
        <v>56.23</v>
      </c>
    </row>
    <row r="349" s="50" customFormat="true" ht="15" hidden="false" customHeight="false" outlineLevel="0" collapsed="false">
      <c r="A349" s="56" t="n">
        <v>7.68</v>
      </c>
      <c r="B349" s="50" t="n">
        <v>85.01</v>
      </c>
      <c r="C349" s="50" t="n">
        <v>56.3900000000002</v>
      </c>
    </row>
    <row r="350" s="50" customFormat="true" ht="15" hidden="false" customHeight="false" outlineLevel="0" collapsed="false">
      <c r="A350" s="56" t="n">
        <v>7.7</v>
      </c>
      <c r="B350" s="50" t="n">
        <v>85.21</v>
      </c>
      <c r="C350" s="50" t="n">
        <v>56.77</v>
      </c>
    </row>
    <row r="351" s="50" customFormat="true" ht="15" hidden="false" customHeight="false" outlineLevel="0" collapsed="false">
      <c r="A351" s="56" t="n">
        <v>7.72</v>
      </c>
      <c r="B351" s="50" t="n">
        <v>85.1500000000001</v>
      </c>
      <c r="C351" s="50" t="n">
        <v>56.7200000000001</v>
      </c>
    </row>
    <row r="352" s="50" customFormat="true" ht="15" hidden="false" customHeight="false" outlineLevel="0" collapsed="false">
      <c r="A352" s="56" t="n">
        <v>7.74</v>
      </c>
      <c r="B352" s="50" t="n">
        <v>85.1</v>
      </c>
      <c r="C352" s="50" t="n">
        <v>56.6599999999999</v>
      </c>
    </row>
    <row r="353" s="50" customFormat="true" ht="15" hidden="false" customHeight="false" outlineLevel="0" collapsed="false">
      <c r="A353" s="56" t="n">
        <v>7.76</v>
      </c>
      <c r="B353" s="50" t="n">
        <v>85.1</v>
      </c>
      <c r="C353" s="50" t="n">
        <v>56.46</v>
      </c>
    </row>
    <row r="354" s="50" customFormat="true" ht="15" hidden="false" customHeight="false" outlineLevel="0" collapsed="false">
      <c r="A354" s="56" t="n">
        <v>7.78</v>
      </c>
      <c r="B354" s="50" t="n">
        <v>85.1500000000001</v>
      </c>
      <c r="C354" s="50" t="n">
        <v>56.5100000000001</v>
      </c>
    </row>
    <row r="355" s="50" customFormat="true" ht="15" hidden="false" customHeight="false" outlineLevel="0" collapsed="false">
      <c r="A355" s="56" t="n">
        <v>7.8</v>
      </c>
      <c r="B355" s="50" t="n">
        <v>85.3600000000001</v>
      </c>
      <c r="C355" s="50" t="n">
        <v>56.54</v>
      </c>
    </row>
    <row r="356" s="50" customFormat="true" ht="15" hidden="false" customHeight="false" outlineLevel="0" collapsed="false">
      <c r="A356" s="56" t="n">
        <v>7.82</v>
      </c>
      <c r="B356" s="50" t="n">
        <v>85.86</v>
      </c>
      <c r="C356" s="50" t="n">
        <v>56.8000000000002</v>
      </c>
    </row>
    <row r="357" s="50" customFormat="true" ht="15" hidden="false" customHeight="false" outlineLevel="0" collapsed="false">
      <c r="A357" s="56" t="n">
        <v>7.84</v>
      </c>
      <c r="B357" s="50" t="n">
        <v>85.8100000000002</v>
      </c>
      <c r="C357" s="50" t="n">
        <v>57.14</v>
      </c>
    </row>
    <row r="358" s="50" customFormat="true" ht="15" hidden="false" customHeight="false" outlineLevel="0" collapsed="false">
      <c r="A358" s="56" t="n">
        <v>7.86</v>
      </c>
      <c r="B358" s="50" t="n">
        <v>85.8000000000001</v>
      </c>
      <c r="C358" s="50" t="n">
        <v>57.11</v>
      </c>
    </row>
    <row r="359" s="50" customFormat="true" ht="15" hidden="false" customHeight="false" outlineLevel="0" collapsed="false">
      <c r="A359" s="56" t="n">
        <v>7.88</v>
      </c>
      <c r="B359" s="50" t="n">
        <v>85.81</v>
      </c>
      <c r="C359" s="50" t="n">
        <v>57.0900000000001</v>
      </c>
    </row>
    <row r="360" s="50" customFormat="true" ht="15" hidden="false" customHeight="false" outlineLevel="0" collapsed="false">
      <c r="A360" s="56" t="n">
        <v>7.9</v>
      </c>
      <c r="B360" s="50" t="n">
        <v>86.3099999999999</v>
      </c>
      <c r="C360" s="50" t="n">
        <v>57.1200000000001</v>
      </c>
    </row>
    <row r="361" s="50" customFormat="true" ht="15" hidden="false" customHeight="false" outlineLevel="0" collapsed="false">
      <c r="A361" s="56" t="n">
        <v>7.92</v>
      </c>
      <c r="B361" s="50" t="n">
        <v>88.1099999999999</v>
      </c>
      <c r="C361" s="50" t="n">
        <v>58.26</v>
      </c>
    </row>
    <row r="362" s="50" customFormat="true" ht="15" hidden="false" customHeight="false" outlineLevel="0" collapsed="false">
      <c r="A362" s="56" t="n">
        <v>7.94</v>
      </c>
      <c r="B362" s="50" t="n">
        <v>90.6900000000002</v>
      </c>
      <c r="C362" s="50" t="n">
        <v>60.3799999999999</v>
      </c>
    </row>
    <row r="363" s="50" customFormat="true" ht="15" hidden="false" customHeight="false" outlineLevel="0" collapsed="false">
      <c r="A363" s="56" t="n">
        <v>7.96</v>
      </c>
      <c r="B363" s="50" t="n">
        <v>93.28</v>
      </c>
      <c r="C363" s="50" t="n">
        <v>62.7</v>
      </c>
    </row>
    <row r="364" s="50" customFormat="true" ht="15" hidden="false" customHeight="false" outlineLevel="0" collapsed="false">
      <c r="A364" s="56" t="n">
        <v>7.98</v>
      </c>
      <c r="B364" s="50" t="n">
        <v>95.3899999999999</v>
      </c>
      <c r="C364" s="50" t="n">
        <v>64.5300000000002</v>
      </c>
    </row>
    <row r="365" s="50" customFormat="true" ht="15" hidden="false" customHeight="false" outlineLevel="0" collapsed="false">
      <c r="A365" s="56" t="n">
        <v>8</v>
      </c>
      <c r="B365" s="50" t="n">
        <v>97.2900000000001</v>
      </c>
      <c r="C365" s="50" t="n">
        <v>65.79</v>
      </c>
    </row>
    <row r="366" s="50" customFormat="true" ht="15" hidden="false" customHeight="false" outlineLevel="0" collapsed="false">
      <c r="A366" s="56" t="n">
        <v>8.02</v>
      </c>
      <c r="B366" s="50" t="n">
        <v>99.1500000000001</v>
      </c>
      <c r="C366" s="50" t="n">
        <v>66.9499999999999</v>
      </c>
    </row>
    <row r="367" s="50" customFormat="true" ht="15" hidden="false" customHeight="false" outlineLevel="0" collapsed="false">
      <c r="A367" s="56" t="n">
        <v>8.04</v>
      </c>
      <c r="B367" s="50" t="n">
        <v>100.38</v>
      </c>
      <c r="C367" s="50" t="n">
        <v>67.72</v>
      </c>
    </row>
    <row r="368" s="50" customFormat="true" ht="15" hidden="false" customHeight="false" outlineLevel="0" collapsed="false">
      <c r="A368" s="56" t="n">
        <v>8.06</v>
      </c>
      <c r="B368" s="50" t="n">
        <v>100.43</v>
      </c>
      <c r="C368" s="50" t="n">
        <v>67.6899999999998</v>
      </c>
    </row>
    <row r="369" s="50" customFormat="true" ht="15" hidden="false" customHeight="false" outlineLevel="0" collapsed="false">
      <c r="A369" s="56" t="n">
        <v>8.08</v>
      </c>
      <c r="B369" s="50" t="n">
        <v>100.36</v>
      </c>
      <c r="C369" s="50" t="n">
        <v>67.62</v>
      </c>
    </row>
    <row r="370" s="50" customFormat="true" ht="15" hidden="false" customHeight="false" outlineLevel="0" collapsed="false">
      <c r="A370" s="56" t="n">
        <v>8.1</v>
      </c>
      <c r="B370" s="50" t="n">
        <v>100.33</v>
      </c>
      <c r="C370" s="50" t="n">
        <v>67.5699999999999</v>
      </c>
    </row>
    <row r="371" s="50" customFormat="true" ht="15" hidden="false" customHeight="false" outlineLevel="0" collapsed="false">
      <c r="A371" s="56" t="n">
        <v>8.12</v>
      </c>
      <c r="B371" s="50" t="n">
        <v>100.25</v>
      </c>
      <c r="C371" s="50" t="n">
        <v>67.4400000000002</v>
      </c>
    </row>
    <row r="372" s="50" customFormat="true" ht="15" hidden="false" customHeight="false" outlineLevel="0" collapsed="false">
      <c r="A372" s="56" t="n">
        <v>8.14</v>
      </c>
      <c r="B372" s="50" t="n">
        <v>100.18</v>
      </c>
      <c r="C372" s="50" t="n">
        <v>67.4100000000002</v>
      </c>
    </row>
    <row r="373" s="50" customFormat="true" ht="15" hidden="false" customHeight="false" outlineLevel="0" collapsed="false">
      <c r="A373" s="56" t="n">
        <v>8.16</v>
      </c>
      <c r="B373" s="50" t="n">
        <v>100.23</v>
      </c>
      <c r="C373" s="50" t="n">
        <v>67.4299999999999</v>
      </c>
    </row>
    <row r="374" s="50" customFormat="true" ht="15" hidden="false" customHeight="false" outlineLevel="0" collapsed="false">
      <c r="A374" s="56" t="n">
        <v>8.18</v>
      </c>
      <c r="B374" s="50" t="n">
        <v>100.26</v>
      </c>
      <c r="C374" s="50" t="n">
        <v>67.4599999999999</v>
      </c>
    </row>
    <row r="375" s="50" customFormat="true" ht="15" hidden="false" customHeight="false" outlineLevel="0" collapsed="false">
      <c r="A375" s="56" t="n">
        <v>8.2</v>
      </c>
      <c r="B375" s="50" t="n">
        <v>100.25</v>
      </c>
      <c r="C375" s="50" t="n">
        <v>67.4599999999999</v>
      </c>
    </row>
    <row r="376" s="50" customFormat="true" ht="15" hidden="false" customHeight="false" outlineLevel="0" collapsed="false">
      <c r="A376" s="56" t="n">
        <v>8.22</v>
      </c>
      <c r="B376" s="50" t="n">
        <v>100.25</v>
      </c>
      <c r="C376" s="50" t="n">
        <v>67.4699999999999</v>
      </c>
    </row>
    <row r="377" s="50" customFormat="true" ht="15" hidden="false" customHeight="false" outlineLevel="0" collapsed="false">
      <c r="A377" s="56" t="n">
        <v>8.24</v>
      </c>
      <c r="B377" s="50" t="n">
        <v>100.24</v>
      </c>
      <c r="C377" s="50" t="n">
        <v>67.4700000000001</v>
      </c>
    </row>
    <row r="378" s="50" customFormat="true" ht="15" hidden="false" customHeight="false" outlineLevel="0" collapsed="false">
      <c r="A378" s="56" t="n">
        <v>8.26</v>
      </c>
      <c r="B378" s="50" t="n">
        <v>100.24</v>
      </c>
      <c r="C378" s="50" t="n">
        <v>67.45</v>
      </c>
    </row>
    <row r="379" s="50" customFormat="true" ht="15" hidden="false" customHeight="false" outlineLevel="0" collapsed="false">
      <c r="A379" s="56" t="n">
        <v>8.28</v>
      </c>
      <c r="B379" s="50" t="n">
        <v>100.22</v>
      </c>
      <c r="C379" s="50" t="n">
        <v>67.4400000000002</v>
      </c>
    </row>
    <row r="380" s="50" customFormat="true" ht="15" hidden="false" customHeight="false" outlineLevel="0" collapsed="false">
      <c r="A380" s="56" t="n">
        <v>8.3</v>
      </c>
      <c r="B380" s="50" t="n">
        <v>100.2</v>
      </c>
      <c r="C380" s="50" t="n">
        <v>67.42</v>
      </c>
    </row>
    <row r="381" s="50" customFormat="true" ht="15" hidden="false" customHeight="false" outlineLevel="0" collapsed="false">
      <c r="A381" s="56" t="n">
        <v>8.32</v>
      </c>
      <c r="B381" s="50" t="n">
        <v>100.19</v>
      </c>
      <c r="C381" s="50" t="n">
        <v>67.3899999999998</v>
      </c>
    </row>
    <row r="382" s="50" customFormat="true" ht="15" hidden="false" customHeight="false" outlineLevel="0" collapsed="false">
      <c r="A382" s="56" t="n">
        <v>8.34</v>
      </c>
      <c r="B382" s="50" t="n">
        <v>100.16</v>
      </c>
      <c r="C382" s="50" t="n">
        <v>67.2700000000002</v>
      </c>
    </row>
    <row r="383" s="50" customFormat="true" ht="15" hidden="false" customHeight="false" outlineLevel="0" collapsed="false">
      <c r="A383" s="56" t="n">
        <v>8.36</v>
      </c>
      <c r="B383" s="50" t="n">
        <v>100.17</v>
      </c>
      <c r="C383" s="50" t="n">
        <v>67.2600000000001</v>
      </c>
    </row>
    <row r="384" s="50" customFormat="true" ht="15" hidden="false" customHeight="false" outlineLevel="0" collapsed="false">
      <c r="A384" s="56" t="n">
        <v>8.38</v>
      </c>
      <c r="B384" s="50" t="n">
        <v>100.19</v>
      </c>
      <c r="C384" s="50" t="n">
        <v>67.2900000000001</v>
      </c>
    </row>
    <row r="385" s="50" customFormat="true" ht="15" hidden="false" customHeight="false" outlineLevel="0" collapsed="false">
      <c r="A385" s="56" t="n">
        <v>8.4</v>
      </c>
      <c r="B385" s="50" t="n">
        <v>100.24</v>
      </c>
      <c r="C385" s="50" t="n">
        <v>67.3200000000001</v>
      </c>
    </row>
    <row r="386" s="50" customFormat="true" ht="15" hidden="false" customHeight="false" outlineLevel="0" collapsed="false">
      <c r="A386" s="56" t="n">
        <v>8.42</v>
      </c>
      <c r="B386" s="50" t="n">
        <v>100.31</v>
      </c>
      <c r="C386" s="50" t="n">
        <v>67.3999999999999</v>
      </c>
    </row>
    <row r="387" s="50" customFormat="true" ht="15" hidden="false" customHeight="false" outlineLevel="0" collapsed="false">
      <c r="A387" s="56" t="n">
        <v>8.44</v>
      </c>
      <c r="B387" s="50" t="n">
        <v>100.48</v>
      </c>
      <c r="C387" s="50" t="n">
        <v>67.7699999999999</v>
      </c>
    </row>
    <row r="388" s="50" customFormat="true" ht="15" hidden="false" customHeight="false" outlineLevel="0" collapsed="false">
      <c r="A388" s="56" t="n">
        <v>8.46</v>
      </c>
      <c r="B388" s="50" t="n">
        <v>100.43</v>
      </c>
      <c r="C388" s="50" t="n">
        <v>67.8699999999999</v>
      </c>
    </row>
    <row r="389" s="50" customFormat="true" ht="15" hidden="false" customHeight="false" outlineLevel="0" collapsed="false">
      <c r="A389" s="56" t="n">
        <v>8.48</v>
      </c>
      <c r="B389" s="50" t="n">
        <v>100.41</v>
      </c>
      <c r="C389" s="50" t="n">
        <v>67.82</v>
      </c>
    </row>
    <row r="390" s="50" customFormat="true" ht="15" hidden="false" customHeight="false" outlineLevel="0" collapsed="false">
      <c r="A390" s="56" t="n">
        <v>8.5</v>
      </c>
      <c r="B390" s="50" t="n">
        <v>100.37</v>
      </c>
      <c r="C390" s="50" t="n">
        <v>67.7799999999999</v>
      </c>
    </row>
    <row r="391" s="50" customFormat="true" ht="15" hidden="false" customHeight="false" outlineLevel="0" collapsed="false">
      <c r="A391" s="56" t="n">
        <v>8.52</v>
      </c>
      <c r="B391" s="50" t="n">
        <v>100.43</v>
      </c>
      <c r="C391" s="50" t="n">
        <v>67.79</v>
      </c>
    </row>
    <row r="392" s="50" customFormat="true" ht="15" hidden="false" customHeight="false" outlineLevel="0" collapsed="false">
      <c r="A392" s="56" t="n">
        <v>8.54</v>
      </c>
      <c r="B392" s="50" t="n">
        <v>100.5</v>
      </c>
      <c r="C392" s="50" t="n">
        <v>67.82</v>
      </c>
    </row>
    <row r="393" s="50" customFormat="true" ht="15" hidden="false" customHeight="false" outlineLevel="0" collapsed="false">
      <c r="A393" s="56" t="n">
        <v>8.56</v>
      </c>
      <c r="B393" s="50" t="n">
        <v>100.49</v>
      </c>
      <c r="C393" s="50" t="n">
        <v>67.8299999999998</v>
      </c>
    </row>
    <row r="394" s="50" customFormat="true" ht="15" hidden="false" customHeight="false" outlineLevel="0" collapsed="false">
      <c r="A394" s="56" t="n">
        <v>8.58</v>
      </c>
      <c r="B394" s="50" t="n">
        <v>100.43</v>
      </c>
      <c r="C394" s="50" t="n">
        <v>67.8000000000001</v>
      </c>
    </row>
    <row r="395" s="50" customFormat="true" ht="15" hidden="false" customHeight="false" outlineLevel="0" collapsed="false">
      <c r="A395" s="56" t="n">
        <v>8.6</v>
      </c>
      <c r="B395" s="50" t="n">
        <v>100.11</v>
      </c>
      <c r="C395" s="50" t="n">
        <v>67.79</v>
      </c>
    </row>
    <row r="396" s="50" customFormat="true" ht="15" hidden="false" customHeight="false" outlineLevel="0" collapsed="false">
      <c r="A396" s="56" t="n">
        <v>8.62</v>
      </c>
      <c r="B396" s="50" t="n">
        <v>99.8699999999999</v>
      </c>
      <c r="C396" s="50" t="n">
        <v>67.7700000000001</v>
      </c>
    </row>
    <row r="397" s="50" customFormat="true" ht="15" hidden="false" customHeight="false" outlineLevel="0" collapsed="false">
      <c r="A397" s="56" t="n">
        <v>8.64</v>
      </c>
      <c r="B397" s="50" t="n">
        <v>99.95</v>
      </c>
      <c r="C397" s="50" t="n">
        <v>67.7799999999999</v>
      </c>
    </row>
    <row r="398" s="50" customFormat="true" ht="15" hidden="false" customHeight="false" outlineLevel="0" collapsed="false">
      <c r="A398" s="56" t="n">
        <v>8.66</v>
      </c>
      <c r="B398" s="50" t="n">
        <v>100.27</v>
      </c>
      <c r="C398" s="50" t="n">
        <v>67.8300000000001</v>
      </c>
    </row>
    <row r="399" s="50" customFormat="true" ht="15" hidden="false" customHeight="false" outlineLevel="0" collapsed="false">
      <c r="A399" s="56" t="n">
        <v>8.68</v>
      </c>
      <c r="B399" s="50" t="n">
        <v>100.4</v>
      </c>
      <c r="C399" s="50" t="n">
        <v>67.8699999999999</v>
      </c>
    </row>
    <row r="400" s="50" customFormat="true" ht="15" hidden="false" customHeight="false" outlineLevel="0" collapsed="false">
      <c r="A400" s="56" t="n">
        <v>8.7</v>
      </c>
      <c r="B400" s="50" t="n">
        <v>100.34</v>
      </c>
      <c r="C400" s="50" t="n">
        <v>67.8400000000001</v>
      </c>
    </row>
    <row r="401" s="50" customFormat="true" ht="15" hidden="false" customHeight="false" outlineLevel="0" collapsed="false">
      <c r="A401" s="56" t="n">
        <v>8.72</v>
      </c>
      <c r="B401" s="50" t="n">
        <v>100.3</v>
      </c>
      <c r="C401" s="50" t="n">
        <v>67.7999999999999</v>
      </c>
    </row>
    <row r="402" s="50" customFormat="true" ht="15" hidden="false" customHeight="false" outlineLevel="0" collapsed="false">
      <c r="A402" s="56" t="n">
        <v>8.74</v>
      </c>
      <c r="B402" s="50" t="n">
        <v>100.29</v>
      </c>
      <c r="C402" s="50" t="n">
        <v>67.7700000000001</v>
      </c>
    </row>
    <row r="403" s="50" customFormat="true" ht="15" hidden="false" customHeight="false" outlineLevel="0" collapsed="false">
      <c r="A403" s="56" t="n">
        <v>8.76</v>
      </c>
      <c r="B403" s="50" t="n">
        <v>100.34</v>
      </c>
      <c r="C403" s="50" t="n">
        <v>67.7600000000001</v>
      </c>
    </row>
    <row r="404" s="50" customFormat="true" ht="15" hidden="false" customHeight="false" outlineLevel="0" collapsed="false">
      <c r="A404" s="56" t="n">
        <v>8.78</v>
      </c>
      <c r="B404" s="50" t="n">
        <v>100.35</v>
      </c>
      <c r="C404" s="50" t="n">
        <v>67.7600000000001</v>
      </c>
    </row>
    <row r="405" s="50" customFormat="true" ht="15" hidden="false" customHeight="false" outlineLevel="0" collapsed="false">
      <c r="A405" s="56" t="n">
        <v>8.8</v>
      </c>
      <c r="B405" s="50" t="n">
        <v>100.34</v>
      </c>
      <c r="C405" s="50" t="n">
        <v>67.7799999999999</v>
      </c>
    </row>
    <row r="406" s="50" customFormat="true" ht="15" hidden="false" customHeight="false" outlineLevel="0" collapsed="false">
      <c r="A406" s="56" t="n">
        <v>8.82</v>
      </c>
      <c r="B406" s="50" t="n">
        <v>100.28</v>
      </c>
      <c r="C406" s="50" t="n">
        <v>67.7700000000001</v>
      </c>
    </row>
    <row r="407" s="50" customFormat="true" ht="15" hidden="false" customHeight="false" outlineLevel="0" collapsed="false">
      <c r="A407" s="56" t="n">
        <v>8.84</v>
      </c>
      <c r="B407" s="50" t="n">
        <v>99.88</v>
      </c>
      <c r="C407" s="50" t="n">
        <v>67.7600000000001</v>
      </c>
    </row>
    <row r="408" s="50" customFormat="true" ht="15" hidden="false" customHeight="false" outlineLevel="0" collapsed="false">
      <c r="A408" s="56" t="n">
        <v>8.86</v>
      </c>
      <c r="B408" s="50" t="n">
        <v>99.7600000000001</v>
      </c>
      <c r="C408" s="50" t="n">
        <v>67.7600000000001</v>
      </c>
    </row>
    <row r="409" s="50" customFormat="true" ht="15" hidden="false" customHeight="false" outlineLevel="0" collapsed="false">
      <c r="A409" s="56" t="n">
        <v>8.88</v>
      </c>
      <c r="B409" s="50" t="n">
        <v>99.82</v>
      </c>
      <c r="C409" s="50" t="n">
        <v>67.7799999999999</v>
      </c>
    </row>
    <row r="410" s="50" customFormat="true" ht="15" hidden="false" customHeight="false" outlineLevel="0" collapsed="false">
      <c r="A410" s="56" t="n">
        <v>8.9</v>
      </c>
      <c r="B410" s="50" t="n">
        <v>100.18</v>
      </c>
      <c r="C410" s="50" t="n">
        <v>67.8300000000001</v>
      </c>
    </row>
    <row r="411" s="50" customFormat="true" ht="15" hidden="false" customHeight="false" outlineLevel="0" collapsed="false">
      <c r="A411" s="56" t="n">
        <v>8.92</v>
      </c>
      <c r="B411" s="50" t="n">
        <v>100.56</v>
      </c>
      <c r="C411" s="50" t="n">
        <v>68.19</v>
      </c>
    </row>
    <row r="412" s="50" customFormat="true" ht="15" hidden="false" customHeight="false" outlineLevel="0" collapsed="false">
      <c r="A412" s="56" t="n">
        <v>8.94</v>
      </c>
      <c r="B412" s="50" t="n">
        <v>100.66</v>
      </c>
      <c r="C412" s="50" t="n">
        <v>68.77</v>
      </c>
    </row>
    <row r="413" s="50" customFormat="true" ht="15" hidden="false" customHeight="false" outlineLevel="0" collapsed="false">
      <c r="A413" s="56" t="n">
        <v>8.96</v>
      </c>
      <c r="B413" s="50" t="n">
        <v>100.63</v>
      </c>
      <c r="C413" s="50" t="n">
        <v>68.7599999999999</v>
      </c>
    </row>
    <row r="414" s="50" customFormat="true" ht="15" hidden="false" customHeight="false" outlineLevel="0" collapsed="false">
      <c r="A414" s="56" t="n">
        <v>8.98</v>
      </c>
      <c r="B414" s="50" t="n">
        <v>100.61</v>
      </c>
      <c r="C414" s="50" t="n">
        <v>68.73</v>
      </c>
    </row>
    <row r="415" s="50" customFormat="true" ht="15" hidden="false" customHeight="false" outlineLevel="0" collapsed="false">
      <c r="A415" s="56" t="n">
        <v>9</v>
      </c>
      <c r="B415" s="50" t="n">
        <v>100.61</v>
      </c>
      <c r="C415" s="50" t="n">
        <v>68.7199999999999</v>
      </c>
    </row>
    <row r="416" s="50" customFormat="true" ht="15" hidden="false" customHeight="false" outlineLevel="0" collapsed="false">
      <c r="A416" s="56" t="n">
        <v>9.02</v>
      </c>
      <c r="B416" s="50" t="n">
        <v>100.61</v>
      </c>
      <c r="C416" s="50" t="n">
        <v>68.7099999999998</v>
      </c>
    </row>
    <row r="417" s="50" customFormat="true" ht="15" hidden="false" customHeight="false" outlineLevel="0" collapsed="false">
      <c r="A417" s="56" t="n">
        <v>9.04</v>
      </c>
      <c r="B417" s="50" t="n">
        <v>100.59</v>
      </c>
      <c r="C417" s="50" t="n">
        <v>68.7</v>
      </c>
    </row>
    <row r="418" s="50" customFormat="true" ht="15" hidden="false" customHeight="false" outlineLevel="0" collapsed="false">
      <c r="A418" s="56" t="n">
        <v>9.06</v>
      </c>
      <c r="B418" s="50" t="n">
        <v>100.58</v>
      </c>
      <c r="C418" s="50" t="n">
        <v>68.6799999999999</v>
      </c>
    </row>
    <row r="419" s="50" customFormat="true" ht="15" hidden="false" customHeight="false" outlineLevel="0" collapsed="false">
      <c r="A419" s="56" t="n">
        <v>9.08</v>
      </c>
      <c r="B419" s="50" t="n">
        <v>100.58</v>
      </c>
      <c r="C419" s="50" t="n">
        <v>68.6799999999999</v>
      </c>
    </row>
    <row r="420" s="50" customFormat="true" ht="15" hidden="false" customHeight="false" outlineLevel="0" collapsed="false">
      <c r="A420" s="56" t="n">
        <v>9.1</v>
      </c>
      <c r="B420" s="50" t="n">
        <v>100.57</v>
      </c>
      <c r="C420" s="50" t="n">
        <v>68.6800000000001</v>
      </c>
    </row>
    <row r="421" s="50" customFormat="true" ht="15" hidden="false" customHeight="false" outlineLevel="0" collapsed="false">
      <c r="A421" s="56" t="n">
        <v>9.12</v>
      </c>
      <c r="B421" s="50" t="n">
        <v>100.56</v>
      </c>
      <c r="C421" s="50" t="n">
        <v>68.6799999999999</v>
      </c>
    </row>
    <row r="422" s="50" customFormat="true" ht="15" hidden="false" customHeight="false" outlineLevel="0" collapsed="false">
      <c r="A422" s="56" t="n">
        <v>9.14</v>
      </c>
      <c r="B422" s="50" t="n">
        <v>100.56</v>
      </c>
      <c r="C422" s="50" t="n">
        <v>68.6800000000001</v>
      </c>
    </row>
    <row r="423" s="50" customFormat="true" ht="15" hidden="false" customHeight="false" outlineLevel="0" collapsed="false">
      <c r="A423" s="56" t="n">
        <v>9.16</v>
      </c>
      <c r="B423" s="50" t="n">
        <v>100.55</v>
      </c>
      <c r="C423" s="50" t="n">
        <v>68.67</v>
      </c>
    </row>
    <row r="424" s="50" customFormat="true" ht="15" hidden="false" customHeight="false" outlineLevel="0" collapsed="false">
      <c r="A424" s="56" t="n">
        <v>9.18</v>
      </c>
      <c r="B424" s="50" t="n">
        <v>100.54</v>
      </c>
      <c r="C424" s="50" t="n">
        <v>68.6599999999999</v>
      </c>
    </row>
    <row r="425" s="50" customFormat="true" ht="15" hidden="false" customHeight="false" outlineLevel="0" collapsed="false">
      <c r="A425" s="56" t="n">
        <v>9.2</v>
      </c>
      <c r="B425" s="50" t="n">
        <v>100.55</v>
      </c>
      <c r="C425" s="50" t="n">
        <v>68.6499999999999</v>
      </c>
    </row>
    <row r="426" s="50" customFormat="true" ht="15" hidden="false" customHeight="false" outlineLevel="0" collapsed="false">
      <c r="A426" s="56" t="n">
        <v>9.22</v>
      </c>
      <c r="B426" s="50" t="n">
        <v>100.54</v>
      </c>
      <c r="C426" s="50" t="n">
        <v>68.64</v>
      </c>
    </row>
    <row r="427" s="50" customFormat="true" ht="15" hidden="false" customHeight="false" outlineLevel="0" collapsed="false">
      <c r="A427" s="56" t="n">
        <v>9.24</v>
      </c>
      <c r="B427" s="50" t="n">
        <v>100.52</v>
      </c>
      <c r="C427" s="50" t="n">
        <v>68.6399999999998</v>
      </c>
    </row>
    <row r="428" s="50" customFormat="true" ht="15" hidden="false" customHeight="false" outlineLevel="0" collapsed="false">
      <c r="A428" s="56" t="n">
        <v>9.26</v>
      </c>
      <c r="B428" s="50" t="n">
        <v>100.53</v>
      </c>
      <c r="C428" s="50" t="n">
        <v>68.6500000000001</v>
      </c>
    </row>
    <row r="429" s="50" customFormat="true" ht="15" hidden="false" customHeight="false" outlineLevel="0" collapsed="false">
      <c r="A429" s="56" t="n">
        <v>9.28</v>
      </c>
      <c r="B429" s="50" t="n">
        <v>100.56</v>
      </c>
      <c r="C429" s="50" t="n">
        <v>68.6600000000002</v>
      </c>
    </row>
    <row r="430" s="50" customFormat="true" ht="15" hidden="false" customHeight="false" outlineLevel="0" collapsed="false">
      <c r="A430" s="56" t="n">
        <v>9.3</v>
      </c>
      <c r="B430" s="50" t="n">
        <v>100.6</v>
      </c>
      <c r="C430" s="50" t="n">
        <v>68.7</v>
      </c>
    </row>
    <row r="431" s="50" customFormat="true" ht="15" hidden="false" customHeight="false" outlineLevel="0" collapsed="false">
      <c r="A431" s="56" t="n">
        <v>9.32</v>
      </c>
      <c r="B431" s="50" t="n">
        <v>100.6</v>
      </c>
      <c r="C431" s="50" t="n">
        <v>68.7200000000001</v>
      </c>
    </row>
    <row r="432" s="50" customFormat="true" ht="15" hidden="false" customHeight="false" outlineLevel="0" collapsed="false">
      <c r="A432" s="56" t="n">
        <v>9.34</v>
      </c>
      <c r="B432" s="50" t="n">
        <v>100.58</v>
      </c>
      <c r="C432" s="50" t="n">
        <v>68.7</v>
      </c>
    </row>
    <row r="433" s="50" customFormat="true" ht="15" hidden="false" customHeight="false" outlineLevel="0" collapsed="false">
      <c r="A433" s="56" t="n">
        <v>9.36</v>
      </c>
      <c r="B433" s="50" t="n">
        <v>100.55</v>
      </c>
      <c r="C433" s="50" t="n">
        <v>68.6800000000001</v>
      </c>
    </row>
    <row r="434" s="50" customFormat="true" ht="15" hidden="false" customHeight="false" outlineLevel="0" collapsed="false">
      <c r="A434" s="56" t="n">
        <v>9.38</v>
      </c>
      <c r="B434" s="50" t="n">
        <v>100.55</v>
      </c>
      <c r="C434" s="50" t="n">
        <v>68.67</v>
      </c>
    </row>
    <row r="435" s="50" customFormat="true" ht="15" hidden="false" customHeight="false" outlineLevel="0" collapsed="false">
      <c r="A435" s="56" t="n">
        <v>9.4</v>
      </c>
      <c r="B435" s="50" t="n">
        <v>100.56</v>
      </c>
      <c r="C435" s="50" t="n">
        <v>68.67</v>
      </c>
    </row>
    <row r="436" s="50" customFormat="true" ht="15" hidden="false" customHeight="false" outlineLevel="0" collapsed="false">
      <c r="A436" s="56" t="n">
        <v>9.42</v>
      </c>
      <c r="B436" s="50" t="n">
        <v>100.59</v>
      </c>
      <c r="C436" s="50" t="n">
        <v>68.6800000000001</v>
      </c>
    </row>
    <row r="437" s="50" customFormat="true" ht="15" hidden="false" customHeight="false" outlineLevel="0" collapsed="false">
      <c r="A437" s="56" t="n">
        <v>9.44</v>
      </c>
      <c r="B437" s="50" t="n">
        <v>100.62</v>
      </c>
      <c r="C437" s="50" t="n">
        <v>68.7100000000001</v>
      </c>
    </row>
    <row r="438" s="50" customFormat="true" ht="15" hidden="false" customHeight="false" outlineLevel="0" collapsed="false">
      <c r="A438" s="56" t="n">
        <v>9.46</v>
      </c>
      <c r="B438" s="50" t="n">
        <v>100.63</v>
      </c>
      <c r="C438" s="50" t="n">
        <v>68.73</v>
      </c>
    </row>
    <row r="439" s="50" customFormat="true" ht="15" hidden="false" customHeight="false" outlineLevel="0" collapsed="false">
      <c r="A439" s="56" t="n">
        <v>9.48</v>
      </c>
      <c r="B439" s="50" t="n">
        <v>100.6</v>
      </c>
      <c r="C439" s="50" t="n">
        <v>68.73</v>
      </c>
    </row>
    <row r="440" s="50" customFormat="true" ht="15" hidden="false" customHeight="false" outlineLevel="0" collapsed="false">
      <c r="A440" s="56" t="n">
        <v>9.5</v>
      </c>
      <c r="B440" s="50" t="n">
        <v>100.57</v>
      </c>
      <c r="C440" s="50" t="n">
        <v>68.7</v>
      </c>
    </row>
    <row r="441" s="50" customFormat="true" ht="15" hidden="false" customHeight="false" outlineLevel="0" collapsed="false">
      <c r="A441" s="56" t="n">
        <v>9.52</v>
      </c>
      <c r="B441" s="50" t="n">
        <v>100.56</v>
      </c>
      <c r="C441" s="50" t="n">
        <v>68.67</v>
      </c>
    </row>
    <row r="442" s="50" customFormat="true" ht="15" hidden="false" customHeight="false" outlineLevel="0" collapsed="false">
      <c r="A442" s="56" t="n">
        <v>9.54</v>
      </c>
      <c r="B442" s="50" t="n">
        <v>100.55</v>
      </c>
      <c r="C442" s="50" t="n">
        <v>68.6500000000001</v>
      </c>
    </row>
    <row r="443" s="50" customFormat="true" ht="15" hidden="false" customHeight="false" outlineLevel="0" collapsed="false">
      <c r="A443" s="56" t="n">
        <v>9.56</v>
      </c>
      <c r="B443" s="50" t="n">
        <v>100.56</v>
      </c>
      <c r="C443" s="50" t="n">
        <v>68.64</v>
      </c>
    </row>
    <row r="444" s="50" customFormat="true" ht="15" hidden="false" customHeight="false" outlineLevel="0" collapsed="false">
      <c r="A444" s="56" t="n">
        <v>9.58</v>
      </c>
      <c r="B444" s="50" t="n">
        <v>100.59</v>
      </c>
      <c r="C444" s="50" t="n">
        <v>68.6599999999999</v>
      </c>
    </row>
    <row r="445" s="50" customFormat="true" ht="15" hidden="false" customHeight="false" outlineLevel="0" collapsed="false">
      <c r="A445" s="56" t="n">
        <v>9.6</v>
      </c>
      <c r="B445" s="50" t="n">
        <v>100.65</v>
      </c>
      <c r="C445" s="50" t="n">
        <v>68.7300000000002</v>
      </c>
    </row>
    <row r="446" s="50" customFormat="true" ht="15" hidden="false" customHeight="false" outlineLevel="0" collapsed="false">
      <c r="A446" s="56" t="n">
        <v>9.62</v>
      </c>
      <c r="B446" s="50" t="n">
        <v>100.99</v>
      </c>
      <c r="C446" s="50" t="n">
        <v>69.48</v>
      </c>
    </row>
    <row r="447" s="50" customFormat="true" ht="15" hidden="false" customHeight="false" outlineLevel="0" collapsed="false">
      <c r="A447" s="56" t="n">
        <v>9.64</v>
      </c>
      <c r="B447" s="50" t="n">
        <v>101.01</v>
      </c>
      <c r="C447" s="50" t="n">
        <v>70.0099999999999</v>
      </c>
    </row>
    <row r="448" s="50" customFormat="true" ht="15" hidden="false" customHeight="false" outlineLevel="0" collapsed="false">
      <c r="A448" s="56" t="n">
        <v>9.66</v>
      </c>
      <c r="B448" s="50" t="n">
        <v>100.96</v>
      </c>
      <c r="C448" s="50" t="n">
        <v>69.96</v>
      </c>
    </row>
    <row r="449" s="50" customFormat="true" ht="15" hidden="false" customHeight="false" outlineLevel="0" collapsed="false">
      <c r="A449" s="56" t="n">
        <v>9.68</v>
      </c>
      <c r="B449" s="50" t="n">
        <v>100.67</v>
      </c>
      <c r="C449" s="50" t="n">
        <v>69.8800000000002</v>
      </c>
    </row>
    <row r="450" s="50" customFormat="true" ht="15" hidden="false" customHeight="false" outlineLevel="0" collapsed="false">
      <c r="A450" s="56" t="n">
        <v>9.7</v>
      </c>
      <c r="B450" s="50" t="n">
        <v>100.39</v>
      </c>
      <c r="C450" s="50" t="n">
        <v>69.5400000000002</v>
      </c>
    </row>
    <row r="451" s="50" customFormat="true" ht="15" hidden="false" customHeight="false" outlineLevel="0" collapsed="false">
      <c r="A451" s="56" t="n">
        <v>9.72</v>
      </c>
      <c r="B451" s="50" t="n">
        <v>100.41</v>
      </c>
      <c r="C451" s="50" t="n">
        <v>69.4699999999999</v>
      </c>
    </row>
    <row r="452" s="50" customFormat="true" ht="15" hidden="false" customHeight="false" outlineLevel="0" collapsed="false">
      <c r="A452" s="56" t="n">
        <v>9.74</v>
      </c>
      <c r="B452" s="50" t="n">
        <v>100.45</v>
      </c>
      <c r="C452" s="50" t="n">
        <v>69.4900000000001</v>
      </c>
    </row>
    <row r="453" s="50" customFormat="true" ht="15" hidden="false" customHeight="false" outlineLevel="0" collapsed="false">
      <c r="A453" s="56" t="n">
        <v>9.76</v>
      </c>
      <c r="B453" s="50" t="n">
        <v>100.47</v>
      </c>
      <c r="C453" s="50" t="n">
        <v>69.51</v>
      </c>
    </row>
    <row r="454" s="50" customFormat="true" ht="15" hidden="false" customHeight="false" outlineLevel="0" collapsed="false">
      <c r="A454" s="56" t="n">
        <v>9.78</v>
      </c>
      <c r="B454" s="50" t="n">
        <v>100.49</v>
      </c>
      <c r="C454" s="50" t="n">
        <v>69.5699999999999</v>
      </c>
    </row>
    <row r="455" s="50" customFormat="true" ht="15" hidden="false" customHeight="false" outlineLevel="0" collapsed="false">
      <c r="A455" s="56" t="n">
        <v>9.8</v>
      </c>
      <c r="B455" s="50" t="n">
        <v>100.47</v>
      </c>
      <c r="C455" s="50" t="n">
        <v>69.5999999999999</v>
      </c>
    </row>
    <row r="456" s="50" customFormat="true" ht="15" hidden="false" customHeight="false" outlineLevel="0" collapsed="false">
      <c r="A456" s="56" t="n">
        <v>9.82</v>
      </c>
      <c r="B456" s="50" t="n">
        <v>100.41</v>
      </c>
      <c r="C456" s="50" t="n">
        <v>69.5399999999999</v>
      </c>
    </row>
    <row r="457" s="50" customFormat="true" ht="15" hidden="false" customHeight="false" outlineLevel="0" collapsed="false">
      <c r="A457" s="56" t="n">
        <v>9.84</v>
      </c>
      <c r="B457" s="50" t="n">
        <v>99.8600000000001</v>
      </c>
      <c r="C457" s="50" t="n">
        <v>69.2699999999999</v>
      </c>
    </row>
    <row r="458" s="50" customFormat="true" ht="15" hidden="false" customHeight="false" outlineLevel="0" collapsed="false">
      <c r="A458" s="56" t="n">
        <v>9.86</v>
      </c>
      <c r="B458" s="50" t="n">
        <v>98.8599999999999</v>
      </c>
      <c r="C458" s="50" t="n">
        <v>68.1099999999999</v>
      </c>
    </row>
    <row r="459" s="50" customFormat="true" ht="15" hidden="false" customHeight="false" outlineLevel="0" collapsed="false">
      <c r="A459" s="56" t="n">
        <v>9.88</v>
      </c>
      <c r="B459" s="50" t="n">
        <v>98.53</v>
      </c>
      <c r="C459" s="50" t="n">
        <v>66.87</v>
      </c>
    </row>
    <row r="460" s="50" customFormat="true" ht="15" hidden="false" customHeight="false" outlineLevel="0" collapsed="false">
      <c r="A460" s="56" t="n">
        <v>9.9</v>
      </c>
      <c r="B460" s="50" t="n">
        <v>98.5699999999998</v>
      </c>
      <c r="C460" s="50" t="n">
        <v>66.6799999999999</v>
      </c>
    </row>
    <row r="461" s="50" customFormat="true" ht="15" hidden="false" customHeight="false" outlineLevel="0" collapsed="false">
      <c r="A461" s="56" t="n">
        <v>9.92</v>
      </c>
      <c r="B461" s="50" t="n">
        <v>98.5799999999999</v>
      </c>
      <c r="C461" s="50" t="n">
        <v>66.74</v>
      </c>
    </row>
    <row r="462" s="50" customFormat="true" ht="15" hidden="false" customHeight="false" outlineLevel="0" collapsed="false">
      <c r="A462" s="56" t="n">
        <v>9.94</v>
      </c>
      <c r="B462" s="50" t="n">
        <v>98.56</v>
      </c>
      <c r="C462" s="50" t="n">
        <v>66.7200000000001</v>
      </c>
    </row>
    <row r="463" s="50" customFormat="true" ht="15" hidden="false" customHeight="false" outlineLevel="0" collapsed="false">
      <c r="A463" s="56" t="n">
        <v>9.96</v>
      </c>
      <c r="B463" s="50" t="n">
        <v>98.49</v>
      </c>
      <c r="C463" s="50" t="n">
        <v>66.6800000000001</v>
      </c>
    </row>
    <row r="464" s="50" customFormat="true" ht="15" hidden="false" customHeight="false" outlineLevel="0" collapsed="false">
      <c r="A464" s="56" t="n">
        <v>9.98</v>
      </c>
      <c r="B464" s="50" t="n">
        <v>98.5100000000001</v>
      </c>
      <c r="C464" s="50" t="n">
        <v>66.6800000000001</v>
      </c>
    </row>
    <row r="465" s="50" customFormat="true" ht="15" hidden="false" customHeight="false" outlineLevel="0" collapsed="false">
      <c r="A465" s="56" t="n">
        <v>10</v>
      </c>
      <c r="B465" s="50" t="n">
        <v>98.5400000000001</v>
      </c>
      <c r="C465" s="50" t="n">
        <v>66.7199999999999</v>
      </c>
    </row>
    <row r="466" s="50" customFormat="true" ht="15" hidden="false" customHeight="false" outlineLevel="0" collapsed="false">
      <c r="A466" s="56" t="n">
        <v>10.02</v>
      </c>
      <c r="B466" s="50" t="n">
        <v>98.5399999999999</v>
      </c>
      <c r="C466" s="50" t="n">
        <v>66.7199999999999</v>
      </c>
    </row>
    <row r="467" s="50" customFormat="true" ht="15" hidden="false" customHeight="false" outlineLevel="0" collapsed="false">
      <c r="A467" s="56" t="n">
        <v>10.04</v>
      </c>
      <c r="B467" s="50" t="n">
        <v>98.5400000000001</v>
      </c>
      <c r="C467" s="50" t="n">
        <v>66.7100000000001</v>
      </c>
    </row>
    <row r="468" s="50" customFormat="true" ht="15" hidden="false" customHeight="false" outlineLevel="0" collapsed="false">
      <c r="A468" s="56" t="n">
        <v>10.06</v>
      </c>
      <c r="B468" s="50" t="n">
        <v>98.5200000000002</v>
      </c>
      <c r="C468" s="50" t="n">
        <v>66.7099999999998</v>
      </c>
    </row>
    <row r="469" s="50" customFormat="true" ht="15" hidden="false" customHeight="false" outlineLevel="0" collapsed="false">
      <c r="A469" s="56" t="n">
        <v>10.08</v>
      </c>
      <c r="B469" s="50" t="n">
        <v>98.3799999999999</v>
      </c>
      <c r="C469" s="50" t="n">
        <v>66.7</v>
      </c>
    </row>
    <row r="470" s="50" customFormat="true" ht="15" hidden="false" customHeight="false" outlineLevel="0" collapsed="false">
      <c r="A470" s="56" t="n">
        <v>10.1</v>
      </c>
      <c r="B470" s="50" t="n">
        <v>98.36</v>
      </c>
      <c r="C470" s="50" t="n">
        <v>66.6799999999999</v>
      </c>
    </row>
    <row r="471" s="50" customFormat="true" ht="15" hidden="false" customHeight="false" outlineLevel="0" collapsed="false">
      <c r="A471" s="56" t="n">
        <v>10.12</v>
      </c>
      <c r="B471" s="50" t="n">
        <v>98.3800000000001</v>
      </c>
      <c r="C471" s="50" t="n">
        <v>66.6799999999999</v>
      </c>
    </row>
    <row r="472" s="50" customFormat="true" ht="15" hidden="false" customHeight="false" outlineLevel="0" collapsed="false">
      <c r="A472" s="56" t="n">
        <v>10.14</v>
      </c>
      <c r="B472" s="50" t="n">
        <v>98.3700000000001</v>
      </c>
      <c r="C472" s="50" t="n">
        <v>66.7</v>
      </c>
    </row>
    <row r="473" s="50" customFormat="true" ht="15" hidden="false" customHeight="false" outlineLevel="0" collapsed="false">
      <c r="A473" s="56" t="n">
        <v>10.16</v>
      </c>
      <c r="B473" s="50" t="n">
        <v>98.36</v>
      </c>
      <c r="C473" s="50" t="n">
        <v>66.7</v>
      </c>
    </row>
    <row r="474" s="50" customFormat="true" ht="15" hidden="false" customHeight="false" outlineLevel="0" collapsed="false">
      <c r="A474" s="56" t="n">
        <v>10.18</v>
      </c>
      <c r="B474" s="50" t="n">
        <v>98.3499999999999</v>
      </c>
      <c r="C474" s="50" t="n">
        <v>66.7000000000002</v>
      </c>
    </row>
    <row r="475" s="50" customFormat="true" ht="15" hidden="false" customHeight="false" outlineLevel="0" collapsed="false">
      <c r="A475" s="56" t="n">
        <v>10.2</v>
      </c>
      <c r="B475" s="50" t="n">
        <v>98.36</v>
      </c>
      <c r="C475" s="50" t="n">
        <v>66.7</v>
      </c>
    </row>
    <row r="476" s="50" customFormat="true" ht="15" hidden="false" customHeight="false" outlineLevel="0" collapsed="false">
      <c r="A476" s="56" t="n">
        <v>10.22</v>
      </c>
      <c r="B476" s="50" t="n">
        <v>98.3700000000001</v>
      </c>
      <c r="C476" s="50" t="n">
        <v>66.7</v>
      </c>
    </row>
    <row r="477" s="50" customFormat="true" ht="15" hidden="false" customHeight="false" outlineLevel="0" collapsed="false">
      <c r="A477" s="56" t="n">
        <v>10.24</v>
      </c>
      <c r="B477" s="50" t="n">
        <v>98.3799999999999</v>
      </c>
      <c r="C477" s="50" t="n">
        <v>66.7</v>
      </c>
    </row>
    <row r="478" s="50" customFormat="true" ht="15" hidden="false" customHeight="false" outlineLevel="0" collapsed="false">
      <c r="A478" s="56" t="n">
        <v>10.26</v>
      </c>
      <c r="B478" s="50" t="n">
        <v>98.3999999999998</v>
      </c>
      <c r="C478" s="50" t="n">
        <v>66.7100000000001</v>
      </c>
    </row>
    <row r="479" s="50" customFormat="true" ht="15" hidden="false" customHeight="false" outlineLevel="0" collapsed="false">
      <c r="A479" s="56" t="n">
        <v>10.28</v>
      </c>
      <c r="B479" s="50" t="n">
        <v>98.4200000000002</v>
      </c>
      <c r="C479" s="50" t="n">
        <v>66.73</v>
      </c>
    </row>
    <row r="480" s="50" customFormat="true" ht="15" hidden="false" customHeight="false" outlineLevel="0" collapsed="false">
      <c r="A480" s="56" t="n">
        <v>10.3</v>
      </c>
      <c r="B480" s="50" t="n">
        <v>98.43</v>
      </c>
      <c r="C480" s="50" t="n">
        <v>66.7599999999999</v>
      </c>
    </row>
    <row r="481" s="50" customFormat="true" ht="15" hidden="false" customHeight="false" outlineLevel="0" collapsed="false">
      <c r="A481" s="56" t="n">
        <v>10.32</v>
      </c>
      <c r="B481" s="50" t="n">
        <v>98.46</v>
      </c>
      <c r="C481" s="50" t="n">
        <v>66.8200000000001</v>
      </c>
    </row>
    <row r="482" s="50" customFormat="true" ht="15" hidden="false" customHeight="false" outlineLevel="0" collapsed="false">
      <c r="A482" s="56" t="n">
        <v>10.34</v>
      </c>
      <c r="B482" s="50" t="n">
        <v>98.4499999999999</v>
      </c>
      <c r="C482" s="50" t="n">
        <v>66.84</v>
      </c>
    </row>
    <row r="483" s="50" customFormat="true" ht="15" hidden="false" customHeight="false" outlineLevel="0" collapsed="false">
      <c r="A483" s="56" t="n">
        <v>10.36</v>
      </c>
      <c r="B483" s="50" t="n">
        <v>98.4000000000001</v>
      </c>
      <c r="C483" s="50" t="n">
        <v>66.7800000000001</v>
      </c>
    </row>
    <row r="484" s="50" customFormat="true" ht="15" hidden="false" customHeight="false" outlineLevel="0" collapsed="false">
      <c r="A484" s="56" t="n">
        <v>10.38</v>
      </c>
      <c r="B484" s="50" t="n">
        <v>98.1400000000001</v>
      </c>
      <c r="C484" s="50" t="n">
        <v>66.6800000000001</v>
      </c>
    </row>
    <row r="485" s="50" customFormat="true" ht="15" hidden="false" customHeight="false" outlineLevel="0" collapsed="false">
      <c r="A485" s="56" t="n">
        <v>10.4</v>
      </c>
      <c r="B485" s="50" t="n">
        <v>97.2599999999999</v>
      </c>
      <c r="C485" s="50" t="n">
        <v>65.59</v>
      </c>
    </row>
    <row r="486" s="50" customFormat="true" ht="15" hidden="false" customHeight="false" outlineLevel="0" collapsed="false">
      <c r="A486" s="56" t="n">
        <v>10.42</v>
      </c>
      <c r="B486" s="50" t="n">
        <v>96.4800000000001</v>
      </c>
      <c r="C486" s="50" t="n">
        <v>64.3499999999999</v>
      </c>
    </row>
    <row r="487" s="50" customFormat="true" ht="15" hidden="false" customHeight="false" outlineLevel="0" collapsed="false">
      <c r="A487" s="56" t="n">
        <v>10.44</v>
      </c>
      <c r="B487" s="50" t="n">
        <v>96.0399999999999</v>
      </c>
      <c r="C487" s="50" t="n">
        <v>63.5000000000001</v>
      </c>
    </row>
    <row r="488" s="50" customFormat="true" ht="15" hidden="false" customHeight="false" outlineLevel="0" collapsed="false">
      <c r="A488" s="56" t="n">
        <v>10.46</v>
      </c>
      <c r="B488" s="50" t="n">
        <v>95.7100000000002</v>
      </c>
      <c r="C488" s="50" t="n">
        <v>63.14</v>
      </c>
    </row>
    <row r="489" s="50" customFormat="true" ht="15" hidden="false" customHeight="false" outlineLevel="0" collapsed="false">
      <c r="A489" s="56" t="n">
        <v>10.48</v>
      </c>
      <c r="B489" s="50" t="n">
        <v>95.3499999999998</v>
      </c>
      <c r="C489" s="50" t="n">
        <v>62.97</v>
      </c>
    </row>
    <row r="490" s="50" customFormat="true" ht="15" hidden="false" customHeight="false" outlineLevel="0" collapsed="false">
      <c r="A490" s="56" t="n">
        <v>10.5</v>
      </c>
      <c r="B490" s="50" t="n">
        <v>95.41</v>
      </c>
      <c r="C490" s="50" t="n">
        <v>62.9500000000001</v>
      </c>
    </row>
    <row r="491" s="50" customFormat="true" ht="15" hidden="false" customHeight="false" outlineLevel="0" collapsed="false">
      <c r="A491" s="56" t="n">
        <v>10.52</v>
      </c>
      <c r="B491" s="50" t="n">
        <v>95.45</v>
      </c>
      <c r="C491" s="50" t="n">
        <v>62.9999999999999</v>
      </c>
    </row>
    <row r="492" s="50" customFormat="true" ht="15" hidden="false" customHeight="false" outlineLevel="0" collapsed="false">
      <c r="A492" s="56" t="n">
        <v>10.54</v>
      </c>
      <c r="B492" s="50" t="n">
        <v>95.4699999999999</v>
      </c>
      <c r="C492" s="50" t="n">
        <v>63.08</v>
      </c>
    </row>
    <row r="493" s="50" customFormat="true" ht="15" hidden="false" customHeight="false" outlineLevel="0" collapsed="false">
      <c r="A493" s="56" t="n">
        <v>10.56</v>
      </c>
      <c r="B493" s="50" t="n">
        <v>95.4300000000001</v>
      </c>
      <c r="C493" s="50" t="n">
        <v>63.07</v>
      </c>
    </row>
    <row r="494" s="50" customFormat="true" ht="15" hidden="false" customHeight="false" outlineLevel="0" collapsed="false">
      <c r="A494" s="56" t="n">
        <v>10.58</v>
      </c>
      <c r="B494" s="50" t="n">
        <v>95.3899999999999</v>
      </c>
      <c r="C494" s="50" t="n">
        <v>63.0199999999999</v>
      </c>
    </row>
    <row r="495" s="50" customFormat="true" ht="15" hidden="false" customHeight="false" outlineLevel="0" collapsed="false">
      <c r="A495" s="56" t="n">
        <v>10.6</v>
      </c>
      <c r="B495" s="50" t="n">
        <v>95.14</v>
      </c>
      <c r="C495" s="50" t="n">
        <v>62.9500000000001</v>
      </c>
    </row>
    <row r="496" s="50" customFormat="true" ht="15" hidden="false" customHeight="false" outlineLevel="0" collapsed="false">
      <c r="A496" s="56" t="n">
        <v>10.62</v>
      </c>
      <c r="B496" s="50" t="n">
        <v>94.8</v>
      </c>
      <c r="C496" s="50" t="n">
        <v>62.23</v>
      </c>
    </row>
    <row r="497" s="50" customFormat="true" ht="15" hidden="false" customHeight="false" outlineLevel="0" collapsed="false">
      <c r="A497" s="56" t="n">
        <v>10.64</v>
      </c>
      <c r="B497" s="50" t="n">
        <v>94.8100000000001</v>
      </c>
      <c r="C497" s="50" t="n">
        <v>61.68</v>
      </c>
    </row>
    <row r="498" s="50" customFormat="true" ht="15" hidden="false" customHeight="false" outlineLevel="0" collapsed="false">
      <c r="A498" s="56" t="n">
        <v>10.66</v>
      </c>
      <c r="B498" s="50" t="n">
        <v>94.84</v>
      </c>
      <c r="C498" s="50" t="n">
        <v>61.69</v>
      </c>
    </row>
    <row r="499" s="50" customFormat="true" ht="15" hidden="false" customHeight="false" outlineLevel="0" collapsed="false">
      <c r="A499" s="56" t="n">
        <v>10.68</v>
      </c>
      <c r="B499" s="50" t="n">
        <v>94.8199999999999</v>
      </c>
      <c r="C499" s="50" t="n">
        <v>61.7100000000002</v>
      </c>
    </row>
    <row r="500" s="50" customFormat="true" ht="15" hidden="false" customHeight="false" outlineLevel="0" collapsed="false">
      <c r="A500" s="56" t="n">
        <v>10.7</v>
      </c>
      <c r="B500" s="50" t="n">
        <v>94.6100000000001</v>
      </c>
      <c r="C500" s="50" t="n">
        <v>61.6700000000001</v>
      </c>
    </row>
    <row r="501" s="50" customFormat="true" ht="15" hidden="false" customHeight="false" outlineLevel="0" collapsed="false">
      <c r="A501" s="56" t="n">
        <v>10.72</v>
      </c>
      <c r="B501" s="50" t="n">
        <v>93.72</v>
      </c>
      <c r="C501" s="50" t="n">
        <v>60.9999999999999</v>
      </c>
    </row>
    <row r="502" s="50" customFormat="true" ht="15" hidden="false" customHeight="false" outlineLevel="0" collapsed="false">
      <c r="A502" s="56" t="n">
        <v>10.74</v>
      </c>
      <c r="B502" s="50" t="n">
        <v>92.3699999999998</v>
      </c>
      <c r="C502" s="50" t="n">
        <v>59.92</v>
      </c>
    </row>
    <row r="503" s="50" customFormat="true" ht="15" hidden="false" customHeight="false" outlineLevel="0" collapsed="false">
      <c r="A503" s="56" t="n">
        <v>10.76</v>
      </c>
      <c r="B503" s="50" t="n">
        <v>91.3599999999999</v>
      </c>
      <c r="C503" s="50" t="n">
        <v>59.15</v>
      </c>
    </row>
    <row r="504" s="50" customFormat="true" ht="15" hidden="false" customHeight="false" outlineLevel="0" collapsed="false">
      <c r="A504" s="56" t="n">
        <v>10.78</v>
      </c>
      <c r="B504" s="50" t="n">
        <v>91.1</v>
      </c>
      <c r="C504" s="50" t="n">
        <v>59.07</v>
      </c>
    </row>
    <row r="505" s="50" customFormat="true" ht="15" hidden="false" customHeight="false" outlineLevel="0" collapsed="false">
      <c r="A505" s="56" t="n">
        <v>10.8</v>
      </c>
      <c r="B505" s="50" t="n">
        <v>91.1200000000001</v>
      </c>
      <c r="C505" s="50" t="n">
        <v>59.1000000000002</v>
      </c>
    </row>
    <row r="506" s="50" customFormat="true" ht="15" hidden="false" customHeight="false" outlineLevel="0" collapsed="false">
      <c r="A506" s="56" t="n">
        <v>10.82</v>
      </c>
      <c r="B506" s="50" t="n">
        <v>91.1300000000002</v>
      </c>
      <c r="C506" s="50" t="n">
        <v>59.1200000000001</v>
      </c>
    </row>
    <row r="507" s="50" customFormat="true" ht="15" hidden="false" customHeight="false" outlineLevel="0" collapsed="false">
      <c r="A507" s="56" t="n">
        <v>10.84</v>
      </c>
      <c r="B507" s="50" t="n">
        <v>91.17</v>
      </c>
      <c r="C507" s="50" t="n">
        <v>59.14</v>
      </c>
    </row>
    <row r="508" s="50" customFormat="true" ht="15" hidden="false" customHeight="false" outlineLevel="0" collapsed="false">
      <c r="A508" s="56" t="n">
        <v>10.86</v>
      </c>
      <c r="B508" s="50" t="n">
        <v>91.18</v>
      </c>
      <c r="C508" s="50" t="n">
        <v>59.14</v>
      </c>
    </row>
    <row r="509" s="50" customFormat="true" ht="15" hidden="false" customHeight="false" outlineLevel="0" collapsed="false">
      <c r="A509" s="56" t="n">
        <v>10.88</v>
      </c>
      <c r="B509" s="50" t="n">
        <v>91.1600000000001</v>
      </c>
      <c r="C509" s="50" t="n">
        <v>59.14</v>
      </c>
    </row>
    <row r="510" s="50" customFormat="true" ht="15" hidden="false" customHeight="false" outlineLevel="0" collapsed="false">
      <c r="A510" s="56" t="n">
        <v>10.9</v>
      </c>
      <c r="B510" s="50" t="n">
        <v>91.128</v>
      </c>
      <c r="C510" s="50" t="n">
        <v>59.11</v>
      </c>
    </row>
    <row r="511" s="50" customFormat="true" ht="15" hidden="false" customHeight="false" outlineLevel="0" collapsed="false">
      <c r="A511" s="56" t="n">
        <v>10.92</v>
      </c>
      <c r="B511" s="50" t="n">
        <v>91.0990000000001</v>
      </c>
      <c r="C511" s="50" t="n">
        <v>59.08</v>
      </c>
    </row>
    <row r="512" s="50" customFormat="true" ht="15" hidden="false" customHeight="false" outlineLevel="0" collapsed="false">
      <c r="A512" s="56" t="n">
        <v>10.94</v>
      </c>
      <c r="B512" s="50" t="n">
        <v>91.1230000000001</v>
      </c>
      <c r="C512" s="50" t="n">
        <v>59.0899999999999</v>
      </c>
    </row>
    <row r="513" s="50" customFormat="true" ht="15" hidden="false" customHeight="false" outlineLevel="0" collapsed="false">
      <c r="A513" s="56" t="n">
        <v>10.96</v>
      </c>
      <c r="B513" s="50" t="n">
        <v>91.136</v>
      </c>
      <c r="C513" s="50" t="n">
        <v>59.11</v>
      </c>
    </row>
    <row r="514" s="50" customFormat="true" ht="15" hidden="false" customHeight="false" outlineLevel="0" collapsed="false">
      <c r="A514" s="56" t="n">
        <v>10.98</v>
      </c>
      <c r="B514" s="50" t="n">
        <v>91.1519999999999</v>
      </c>
      <c r="C514" s="50" t="n">
        <v>59.1159999999999</v>
      </c>
    </row>
    <row r="515" s="50" customFormat="true" ht="15" hidden="false" customHeight="false" outlineLevel="0" collapsed="false">
      <c r="A515" s="56" t="n">
        <v>11</v>
      </c>
      <c r="B515" s="50" t="n">
        <v>91.15</v>
      </c>
      <c r="C515" s="50" t="n">
        <v>59.118</v>
      </c>
    </row>
    <row r="516" s="50" customFormat="true" ht="15" hidden="false" customHeight="false" outlineLevel="0" collapsed="false">
      <c r="A516" s="56" t="n">
        <v>11.02</v>
      </c>
      <c r="B516" s="50" t="n">
        <v>91.1410000000001</v>
      </c>
      <c r="C516" s="50" t="n">
        <v>59.1259999999999</v>
      </c>
    </row>
    <row r="517" s="50" customFormat="true" ht="15" hidden="false" customHeight="false" outlineLevel="0" collapsed="false">
      <c r="A517" s="56" t="n">
        <v>11.04</v>
      </c>
      <c r="B517" s="50" t="n">
        <v>90.936</v>
      </c>
      <c r="C517" s="50" t="n">
        <v>59.0840000000001</v>
      </c>
    </row>
    <row r="518" s="50" customFormat="true" ht="15" hidden="false" customHeight="false" outlineLevel="0" collapsed="false">
      <c r="A518" s="56" t="n">
        <v>11.06</v>
      </c>
      <c r="B518" s="50" t="n">
        <v>90.198</v>
      </c>
      <c r="C518" s="50" t="n">
        <v>58.5100000000001</v>
      </c>
    </row>
    <row r="519" s="50" customFormat="true" ht="15" hidden="false" customHeight="false" outlineLevel="0" collapsed="false">
      <c r="A519" s="56" t="n">
        <v>11.08</v>
      </c>
      <c r="B519" s="50" t="n">
        <v>89.4139999999999</v>
      </c>
      <c r="C519" s="50" t="n">
        <v>57.516</v>
      </c>
    </row>
    <row r="520" s="50" customFormat="true" ht="15" hidden="false" customHeight="false" outlineLevel="0" collapsed="false">
      <c r="A520" s="56" t="n">
        <v>11.1</v>
      </c>
      <c r="B520" s="50" t="n">
        <v>88.3750000000001</v>
      </c>
      <c r="C520" s="50" t="n">
        <v>56.2670000000001</v>
      </c>
    </row>
    <row r="521" s="50" customFormat="true" ht="15" hidden="false" customHeight="false" outlineLevel="0" collapsed="false">
      <c r="A521" s="56" t="n">
        <v>11.12</v>
      </c>
      <c r="B521" s="50" t="n">
        <v>87.2540000000001</v>
      </c>
      <c r="C521" s="50" t="n">
        <v>55.147</v>
      </c>
    </row>
    <row r="522" s="50" customFormat="true" ht="15" hidden="false" customHeight="false" outlineLevel="0" collapsed="false">
      <c r="A522" s="56" t="n">
        <v>11.14</v>
      </c>
      <c r="B522" s="50" t="n">
        <v>86.3079999999999</v>
      </c>
      <c r="C522" s="50" t="n">
        <v>54.378</v>
      </c>
    </row>
    <row r="523" s="50" customFormat="true" ht="15" hidden="false" customHeight="false" outlineLevel="0" collapsed="false">
      <c r="A523" s="56" t="n">
        <v>11.16</v>
      </c>
      <c r="B523" s="50" t="n">
        <v>85.535</v>
      </c>
      <c r="C523" s="50" t="n">
        <v>53.795</v>
      </c>
    </row>
    <row r="524" s="50" customFormat="true" ht="15" hidden="false" customHeight="false" outlineLevel="0" collapsed="false">
      <c r="A524" s="56" t="n">
        <v>11.18</v>
      </c>
      <c r="B524" s="50" t="n">
        <v>85.1630000000001</v>
      </c>
      <c r="C524" s="50" t="n">
        <v>53.484</v>
      </c>
    </row>
    <row r="525" s="50" customFormat="true" ht="15" hidden="false" customHeight="false" outlineLevel="0" collapsed="false">
      <c r="A525" s="56" t="n">
        <v>11.2</v>
      </c>
      <c r="B525" s="50" t="n">
        <v>84.912</v>
      </c>
      <c r="C525" s="50" t="n">
        <v>53.4560000000001</v>
      </c>
    </row>
    <row r="526" s="50" customFormat="true" ht="15" hidden="false" customHeight="false" outlineLevel="0" collapsed="false">
      <c r="A526" s="56" t="n">
        <v>11.22</v>
      </c>
      <c r="B526" s="50" t="n">
        <v>84.5800000000001</v>
      </c>
      <c r="C526" s="50" t="n">
        <v>53.46</v>
      </c>
    </row>
    <row r="527" s="50" customFormat="true" ht="15" hidden="false" customHeight="false" outlineLevel="0" collapsed="false">
      <c r="A527" s="56" t="n">
        <v>11.24</v>
      </c>
      <c r="B527" s="50" t="n">
        <v>84.329</v>
      </c>
      <c r="C527" s="50" t="n">
        <v>53.465</v>
      </c>
    </row>
    <row r="528" s="50" customFormat="true" ht="15" hidden="false" customHeight="false" outlineLevel="0" collapsed="false">
      <c r="A528" s="56" t="n">
        <v>11.26</v>
      </c>
      <c r="B528" s="50" t="n">
        <v>84.3430000000001</v>
      </c>
      <c r="C528" s="50" t="n">
        <v>53.4790000000001</v>
      </c>
    </row>
    <row r="529" s="50" customFormat="true" ht="15" hidden="false" customHeight="false" outlineLevel="0" collapsed="false">
      <c r="A529" s="56" t="n">
        <v>11.28</v>
      </c>
      <c r="B529" s="50" t="n">
        <v>84.387</v>
      </c>
      <c r="C529" s="50" t="n">
        <v>53.508</v>
      </c>
    </row>
    <row r="530" s="50" customFormat="true" ht="15" hidden="false" customHeight="false" outlineLevel="0" collapsed="false">
      <c r="A530" s="56" t="n">
        <v>11.3</v>
      </c>
      <c r="B530" s="50" t="n">
        <v>84.418</v>
      </c>
      <c r="C530" s="50" t="n">
        <v>53.546</v>
      </c>
    </row>
    <row r="531" s="50" customFormat="true" ht="15" hidden="false" customHeight="false" outlineLevel="0" collapsed="false">
      <c r="A531" s="56" t="n">
        <v>11.32</v>
      </c>
      <c r="B531" s="50" t="n">
        <v>84.653</v>
      </c>
      <c r="C531" s="50" t="n">
        <v>53.754</v>
      </c>
    </row>
    <row r="532" s="50" customFormat="true" ht="15" hidden="false" customHeight="false" outlineLevel="0" collapsed="false">
      <c r="A532" s="56" t="n">
        <v>11.34</v>
      </c>
      <c r="B532" s="50" t="n">
        <v>84.921</v>
      </c>
      <c r="C532" s="50" t="n">
        <v>54.2330000000001</v>
      </c>
    </row>
    <row r="533" s="50" customFormat="true" ht="15" hidden="false" customHeight="false" outlineLevel="0" collapsed="false">
      <c r="A533" s="56" t="n">
        <v>11.36</v>
      </c>
      <c r="B533" s="50" t="n">
        <v>84.888</v>
      </c>
      <c r="C533" s="50" t="n">
        <v>54.2060000000001</v>
      </c>
    </row>
    <row r="534" s="50" customFormat="true" ht="15" hidden="false" customHeight="false" outlineLevel="0" collapsed="false">
      <c r="A534" s="56" t="n">
        <v>11.38</v>
      </c>
      <c r="B534" s="50" t="n">
        <v>84.8449999999999</v>
      </c>
      <c r="C534" s="50" t="n">
        <v>54.159</v>
      </c>
    </row>
    <row r="535" s="50" customFormat="true" ht="15" hidden="false" customHeight="false" outlineLevel="0" collapsed="false">
      <c r="A535" s="56" t="n">
        <v>11.4</v>
      </c>
      <c r="B535" s="50" t="n">
        <v>84.828</v>
      </c>
      <c r="C535" s="50" t="n">
        <v>54.151</v>
      </c>
    </row>
    <row r="536" s="50" customFormat="true" ht="15" hidden="false" customHeight="false" outlineLevel="0" collapsed="false">
      <c r="A536" s="56" t="n">
        <v>11.42</v>
      </c>
      <c r="B536" s="50" t="n">
        <v>84.828</v>
      </c>
      <c r="C536" s="50" t="n">
        <v>54.1360000000001</v>
      </c>
    </row>
    <row r="537" s="50" customFormat="true" ht="15" hidden="false" customHeight="false" outlineLevel="0" collapsed="false">
      <c r="A537" s="56" t="n">
        <v>11.44</v>
      </c>
      <c r="B537" s="50" t="n">
        <v>84.865</v>
      </c>
      <c r="C537" s="50" t="n">
        <v>54.1539999999999</v>
      </c>
    </row>
    <row r="538" s="50" customFormat="true" ht="15" hidden="false" customHeight="false" outlineLevel="0" collapsed="false">
      <c r="A538" s="56" t="n">
        <v>11.46</v>
      </c>
      <c r="B538" s="50" t="n">
        <v>84.894</v>
      </c>
      <c r="C538" s="50" t="n">
        <v>54.181</v>
      </c>
    </row>
    <row r="539" s="50" customFormat="true" ht="15" hidden="false" customHeight="false" outlineLevel="0" collapsed="false">
      <c r="A539" s="56" t="n">
        <v>11.48</v>
      </c>
      <c r="B539" s="50" t="n">
        <v>84.893</v>
      </c>
      <c r="C539" s="50" t="n">
        <v>54.2</v>
      </c>
    </row>
    <row r="540" s="50" customFormat="true" ht="15" hidden="false" customHeight="false" outlineLevel="0" collapsed="false">
      <c r="A540" s="56" t="n">
        <v>11.5</v>
      </c>
      <c r="B540" s="50" t="n">
        <v>84.8679999999999</v>
      </c>
      <c r="C540" s="50" t="n">
        <v>54.196</v>
      </c>
    </row>
    <row r="541" s="50" customFormat="true" ht="15" hidden="false" customHeight="false" outlineLevel="0" collapsed="false">
      <c r="A541" s="56" t="n">
        <v>11.52</v>
      </c>
      <c r="B541" s="50" t="n">
        <v>84.8279999999999</v>
      </c>
      <c r="C541" s="50" t="n">
        <v>54.164</v>
      </c>
    </row>
    <row r="542" s="50" customFormat="true" ht="15" hidden="false" customHeight="false" outlineLevel="0" collapsed="false">
      <c r="A542" s="56" t="n">
        <v>11.54</v>
      </c>
      <c r="B542" s="50" t="n">
        <v>84.766</v>
      </c>
      <c r="C542" s="50" t="n">
        <v>54.118</v>
      </c>
    </row>
    <row r="543" s="50" customFormat="true" ht="15" hidden="false" customHeight="false" outlineLevel="0" collapsed="false">
      <c r="A543" s="56" t="n">
        <v>11.56</v>
      </c>
      <c r="B543" s="50" t="n">
        <v>84.754</v>
      </c>
      <c r="C543" s="50" t="n">
        <v>53.97</v>
      </c>
    </row>
    <row r="544" s="50" customFormat="true" ht="15" hidden="false" customHeight="false" outlineLevel="0" collapsed="false">
      <c r="A544" s="56" t="n">
        <v>11.58</v>
      </c>
      <c r="B544" s="50" t="n">
        <v>84.782</v>
      </c>
      <c r="C544" s="50" t="n">
        <v>53.894</v>
      </c>
    </row>
    <row r="545" s="50" customFormat="true" ht="15" hidden="false" customHeight="false" outlineLevel="0" collapsed="false">
      <c r="A545" s="56" t="n">
        <v>11.6</v>
      </c>
      <c r="B545" s="50" t="n">
        <v>84.791</v>
      </c>
      <c r="C545" s="50" t="n">
        <v>53.908</v>
      </c>
    </row>
    <row r="546" s="50" customFormat="true" ht="15" hidden="false" customHeight="false" outlineLevel="0" collapsed="false">
      <c r="A546" s="56" t="n">
        <v>11.62</v>
      </c>
      <c r="B546" s="50" t="n">
        <v>84.79</v>
      </c>
      <c r="C546" s="50" t="n">
        <v>53.925</v>
      </c>
    </row>
    <row r="547" s="50" customFormat="true" ht="15" hidden="false" customHeight="false" outlineLevel="0" collapsed="false">
      <c r="A547" s="56" t="n">
        <v>11.64</v>
      </c>
      <c r="B547" s="50" t="n">
        <v>84.769</v>
      </c>
      <c r="C547" s="50" t="n">
        <v>53.9310000000001</v>
      </c>
    </row>
    <row r="548" s="50" customFormat="true" ht="15" hidden="false" customHeight="false" outlineLevel="0" collapsed="false">
      <c r="A548" s="56" t="n">
        <v>11.66</v>
      </c>
      <c r="B548" s="50" t="n">
        <v>84.7570000000001</v>
      </c>
      <c r="C548" s="50" t="n">
        <v>53.9270000000001</v>
      </c>
    </row>
    <row r="549" s="50" customFormat="true" ht="15" hidden="false" customHeight="false" outlineLevel="0" collapsed="false">
      <c r="A549" s="56" t="n">
        <v>11.68</v>
      </c>
      <c r="B549" s="50" t="n">
        <v>84.797</v>
      </c>
      <c r="C549" s="50" t="n">
        <v>53.947</v>
      </c>
    </row>
    <row r="550" s="50" customFormat="true" ht="15" hidden="false" customHeight="false" outlineLevel="0" collapsed="false">
      <c r="A550" s="56" t="n">
        <v>11.7</v>
      </c>
      <c r="B550" s="50" t="n">
        <v>85.013</v>
      </c>
      <c r="C550" s="50" t="n">
        <v>54.017</v>
      </c>
    </row>
    <row r="551" s="50" customFormat="true" ht="15" hidden="false" customHeight="false" outlineLevel="0" collapsed="false">
      <c r="A551" s="56" t="n">
        <v>11.72</v>
      </c>
      <c r="B551" s="50" t="n">
        <v>86.1839999999999</v>
      </c>
      <c r="C551" s="50" t="n">
        <v>54.687</v>
      </c>
    </row>
    <row r="552" s="50" customFormat="true" ht="15" hidden="false" customHeight="false" outlineLevel="0" collapsed="false">
      <c r="A552" s="56" t="n">
        <v>11.74</v>
      </c>
      <c r="B552" s="50" t="n">
        <v>87.1639999999999</v>
      </c>
      <c r="C552" s="50" t="n">
        <v>55.415</v>
      </c>
    </row>
    <row r="553" s="50" customFormat="true" ht="15" hidden="false" customHeight="false" outlineLevel="0" collapsed="false">
      <c r="A553" s="56" t="n">
        <v>11.76</v>
      </c>
      <c r="B553" s="50" t="n">
        <v>87.197</v>
      </c>
      <c r="C553" s="50" t="n">
        <v>55.581</v>
      </c>
    </row>
    <row r="554" s="50" customFormat="true" ht="15" hidden="false" customHeight="false" outlineLevel="0" collapsed="false">
      <c r="A554" s="56" t="n">
        <v>11.78</v>
      </c>
      <c r="B554" s="50" t="n">
        <v>87.2280000000001</v>
      </c>
      <c r="C554" s="50" t="n">
        <v>55.555</v>
      </c>
    </row>
    <row r="555" s="50" customFormat="true" ht="15" hidden="false" customHeight="false" outlineLevel="0" collapsed="false">
      <c r="A555" s="56" t="n">
        <v>11.8</v>
      </c>
      <c r="B555" s="50" t="n">
        <v>87.5370000000001</v>
      </c>
      <c r="C555" s="50" t="n">
        <v>55.5610000000001</v>
      </c>
    </row>
    <row r="556" s="50" customFormat="true" ht="15" hidden="false" customHeight="false" outlineLevel="0" collapsed="false">
      <c r="A556" s="56" t="n">
        <v>11.82</v>
      </c>
      <c r="B556" s="50" t="n">
        <v>87.599</v>
      </c>
      <c r="C556" s="50" t="n">
        <v>55.5829999999999</v>
      </c>
    </row>
    <row r="557" s="50" customFormat="true" ht="15" hidden="false" customHeight="false" outlineLevel="0" collapsed="false">
      <c r="A557" s="56" t="n">
        <v>11.84</v>
      </c>
      <c r="B557" s="50" t="n">
        <v>87.5539999999999</v>
      </c>
      <c r="C557" s="50" t="n">
        <v>55.577</v>
      </c>
    </row>
    <row r="558" s="50" customFormat="true" ht="15" hidden="false" customHeight="false" outlineLevel="0" collapsed="false">
      <c r="A558" s="56" t="n">
        <v>11.86</v>
      </c>
      <c r="B558" s="50" t="n">
        <v>87.54</v>
      </c>
      <c r="C558" s="50" t="n">
        <v>55.538</v>
      </c>
    </row>
    <row r="559" s="50" customFormat="true" ht="15" hidden="false" customHeight="false" outlineLevel="0" collapsed="false">
      <c r="A559" s="56" t="n">
        <v>11.88</v>
      </c>
      <c r="B559" s="50" t="n">
        <v>87.4590000000001</v>
      </c>
      <c r="C559" s="50" t="n">
        <v>55.482</v>
      </c>
    </row>
    <row r="560" s="50" customFormat="true" ht="15" hidden="false" customHeight="false" outlineLevel="0" collapsed="false">
      <c r="A560" s="56" t="n">
        <v>11.9</v>
      </c>
      <c r="B560" s="50" t="n">
        <v>86.728</v>
      </c>
      <c r="C560" s="50" t="n">
        <v>54.8850000000001</v>
      </c>
    </row>
    <row r="561" s="50" customFormat="true" ht="15" hidden="false" customHeight="false" outlineLevel="0" collapsed="false">
      <c r="A561" s="56" t="n">
        <v>11.92</v>
      </c>
      <c r="B561" s="50" t="n">
        <v>85.857</v>
      </c>
      <c r="C561" s="50" t="n">
        <v>53.601</v>
      </c>
    </row>
    <row r="562" s="50" customFormat="true" ht="15" hidden="false" customHeight="false" outlineLevel="0" collapsed="false">
      <c r="A562" s="56" t="n">
        <v>11.94</v>
      </c>
      <c r="B562" s="50" t="n">
        <v>85.3999999999999</v>
      </c>
      <c r="C562" s="50" t="n">
        <v>52.6680000000001</v>
      </c>
    </row>
    <row r="563" s="50" customFormat="true" ht="15" hidden="false" customHeight="false" outlineLevel="0" collapsed="false">
      <c r="A563" s="56" t="n">
        <v>11.96</v>
      </c>
      <c r="B563" s="50" t="n">
        <v>84.892</v>
      </c>
      <c r="C563" s="50" t="n">
        <v>52.033</v>
      </c>
    </row>
    <row r="564" s="50" customFormat="true" ht="15" hidden="false" customHeight="false" outlineLevel="0" collapsed="false">
      <c r="A564" s="56" t="n">
        <v>11.98</v>
      </c>
      <c r="B564" s="50" t="n">
        <v>84.226</v>
      </c>
      <c r="C564" s="50" t="n">
        <v>51.324</v>
      </c>
    </row>
    <row r="565" s="50" customFormat="true" ht="15" hidden="false" customHeight="false" outlineLevel="0" collapsed="false">
      <c r="A565" s="56" t="n">
        <v>12</v>
      </c>
      <c r="B565" s="50" t="n">
        <v>83.9019999999999</v>
      </c>
      <c r="C565" s="50" t="n">
        <v>50.799</v>
      </c>
    </row>
    <row r="566" s="50" customFormat="true" ht="15" hidden="false" customHeight="false" outlineLevel="0" collapsed="false">
      <c r="A566" s="56" t="n">
        <v>12.02</v>
      </c>
      <c r="B566" s="50" t="n">
        <v>83.9409999999999</v>
      </c>
      <c r="C566" s="50" t="n">
        <v>50.8200000000001</v>
      </c>
    </row>
    <row r="567" s="50" customFormat="true" ht="15" hidden="false" customHeight="false" outlineLevel="0" collapsed="false">
      <c r="A567" s="56" t="n">
        <v>12.04</v>
      </c>
      <c r="B567" s="50" t="n">
        <v>83.984</v>
      </c>
      <c r="C567" s="50" t="n">
        <v>50.8489999999999</v>
      </c>
    </row>
    <row r="568" s="50" customFormat="true" ht="15" hidden="false" customHeight="false" outlineLevel="0" collapsed="false">
      <c r="A568" s="56" t="n">
        <v>12.06</v>
      </c>
      <c r="B568" s="50" t="n">
        <v>83.9760000000001</v>
      </c>
      <c r="C568" s="50" t="n">
        <v>50.86</v>
      </c>
    </row>
    <row r="569" s="50" customFormat="true" ht="15" hidden="false" customHeight="false" outlineLevel="0" collapsed="false">
      <c r="A569" s="56" t="n">
        <v>12.08</v>
      </c>
      <c r="B569" s="50" t="n">
        <v>83.9719999999999</v>
      </c>
      <c r="C569" s="50" t="n">
        <v>50.8569999999999</v>
      </c>
    </row>
    <row r="570" s="50" customFormat="true" ht="15" hidden="false" customHeight="false" outlineLevel="0" collapsed="false">
      <c r="A570" s="56" t="n">
        <v>12.1</v>
      </c>
      <c r="B570" s="50" t="n">
        <v>84.006</v>
      </c>
      <c r="C570" s="50" t="n">
        <v>50.887</v>
      </c>
    </row>
    <row r="571" s="50" customFormat="true" ht="15" hidden="false" customHeight="false" outlineLevel="0" collapsed="false">
      <c r="A571" s="56" t="n">
        <v>12.12</v>
      </c>
      <c r="B571" s="50" t="n">
        <v>84.421</v>
      </c>
      <c r="C571" s="50" t="n">
        <v>51.31</v>
      </c>
    </row>
    <row r="572" s="50" customFormat="true" ht="15" hidden="false" customHeight="false" outlineLevel="0" collapsed="false">
      <c r="A572" s="56" t="n">
        <v>12.14</v>
      </c>
      <c r="B572" s="50" t="n">
        <v>85.381</v>
      </c>
      <c r="C572" s="50" t="n">
        <v>52.165</v>
      </c>
    </row>
    <row r="573" s="50" customFormat="true" ht="15" hidden="false" customHeight="false" outlineLevel="0" collapsed="false">
      <c r="A573" s="56" t="n">
        <v>12.16</v>
      </c>
      <c r="B573" s="50" t="n">
        <v>86.209</v>
      </c>
      <c r="C573" s="50" t="n">
        <v>52.857</v>
      </c>
    </row>
    <row r="574" s="50" customFormat="true" ht="15" hidden="false" customHeight="false" outlineLevel="0" collapsed="false">
      <c r="A574" s="56" t="n">
        <v>12.18</v>
      </c>
      <c r="B574" s="50" t="n">
        <v>86.191</v>
      </c>
      <c r="C574" s="50" t="n">
        <v>52.8460000000001</v>
      </c>
    </row>
    <row r="575" s="50" customFormat="true" ht="15" hidden="false" customHeight="false" outlineLevel="0" collapsed="false">
      <c r="A575" s="56" t="n">
        <v>12.2</v>
      </c>
      <c r="B575" s="50" t="n">
        <v>86.129</v>
      </c>
      <c r="C575" s="50" t="n">
        <v>52.788</v>
      </c>
    </row>
    <row r="576" s="50" customFormat="true" ht="15" hidden="false" customHeight="false" outlineLevel="0" collapsed="false">
      <c r="A576" s="56" t="n">
        <v>12.22</v>
      </c>
      <c r="B576" s="50" t="n">
        <v>86.127</v>
      </c>
      <c r="C576" s="50" t="n">
        <v>52.768</v>
      </c>
    </row>
    <row r="577" s="50" customFormat="true" ht="15" hidden="false" customHeight="false" outlineLevel="0" collapsed="false">
      <c r="A577" s="56" t="n">
        <v>12.24</v>
      </c>
      <c r="B577" s="50" t="n">
        <v>86.124</v>
      </c>
      <c r="C577" s="50" t="n">
        <v>52.755</v>
      </c>
    </row>
    <row r="578" s="50" customFormat="true" ht="15" hidden="false" customHeight="false" outlineLevel="0" collapsed="false">
      <c r="A578" s="56" t="n">
        <v>12.26</v>
      </c>
      <c r="B578" s="50" t="n">
        <v>86.129</v>
      </c>
      <c r="C578" s="50" t="n">
        <v>52.769</v>
      </c>
    </row>
    <row r="579" s="50" customFormat="true" ht="15" hidden="false" customHeight="false" outlineLevel="0" collapsed="false">
      <c r="A579" s="56" t="n">
        <v>12.28</v>
      </c>
      <c r="B579" s="50" t="n">
        <v>86.143</v>
      </c>
      <c r="C579" s="50" t="n">
        <v>52.7850000000001</v>
      </c>
    </row>
    <row r="580" s="50" customFormat="true" ht="15" hidden="false" customHeight="false" outlineLevel="0" collapsed="false">
      <c r="A580" s="56" t="n">
        <v>12.3</v>
      </c>
      <c r="B580" s="50" t="n">
        <v>86.181</v>
      </c>
      <c r="C580" s="50" t="n">
        <v>52.824</v>
      </c>
    </row>
    <row r="581" s="50" customFormat="true" ht="15" hidden="false" customHeight="false" outlineLevel="0" collapsed="false">
      <c r="A581" s="56" t="n">
        <v>12.32</v>
      </c>
      <c r="B581" s="50" t="n">
        <v>86.209</v>
      </c>
      <c r="C581" s="50" t="n">
        <v>53.01</v>
      </c>
    </row>
    <row r="582" s="50" customFormat="true" ht="15" hidden="false" customHeight="false" outlineLevel="0" collapsed="false">
      <c r="A582" s="56" t="n">
        <v>12.34</v>
      </c>
      <c r="B582" s="50" t="n">
        <v>86.208</v>
      </c>
      <c r="C582" s="50" t="n">
        <v>53.27</v>
      </c>
    </row>
    <row r="583" s="50" customFormat="true" ht="15" hidden="false" customHeight="false" outlineLevel="0" collapsed="false">
      <c r="A583" s="56" t="n">
        <v>12.36</v>
      </c>
      <c r="B583" s="50" t="n">
        <v>86.228</v>
      </c>
      <c r="C583" s="50" t="n">
        <v>53.426</v>
      </c>
    </row>
    <row r="584" s="50" customFormat="true" ht="15" hidden="false" customHeight="false" outlineLevel="0" collapsed="false">
      <c r="A584" s="56" t="n">
        <v>12.38</v>
      </c>
      <c r="B584" s="50" t="n">
        <v>86.333</v>
      </c>
      <c r="C584" s="50" t="n">
        <v>53.5800000000001</v>
      </c>
    </row>
    <row r="585" s="50" customFormat="true" ht="15" hidden="false" customHeight="false" outlineLevel="0" collapsed="false">
      <c r="A585" s="56" t="n">
        <v>12.4</v>
      </c>
      <c r="B585" s="50" t="n">
        <v>86.384</v>
      </c>
      <c r="C585" s="50" t="n">
        <v>53.712</v>
      </c>
    </row>
    <row r="586" s="50" customFormat="true" ht="15" hidden="false" customHeight="false" outlineLevel="0" collapsed="false">
      <c r="A586" s="56" t="n">
        <v>12.42</v>
      </c>
      <c r="B586" s="50" t="n">
        <v>86.3620000000001</v>
      </c>
      <c r="C586" s="50" t="n">
        <v>53.7000000000001</v>
      </c>
    </row>
    <row r="587" s="50" customFormat="true" ht="15" hidden="false" customHeight="false" outlineLevel="0" collapsed="false">
      <c r="A587" s="56" t="n">
        <v>12.44</v>
      </c>
      <c r="B587" s="50" t="n">
        <v>86.3729999999999</v>
      </c>
      <c r="C587" s="50" t="n">
        <v>53.692</v>
      </c>
    </row>
    <row r="588" s="50" customFormat="true" ht="15" hidden="false" customHeight="false" outlineLevel="0" collapsed="false">
      <c r="A588" s="56" t="n">
        <v>12.46</v>
      </c>
      <c r="B588" s="50" t="n">
        <v>86.736</v>
      </c>
      <c r="C588" s="50" t="n">
        <v>53.943</v>
      </c>
    </row>
    <row r="589" s="50" customFormat="true" ht="15" hidden="false" customHeight="false" outlineLevel="0" collapsed="false">
      <c r="A589" s="56" t="n">
        <v>12.48</v>
      </c>
      <c r="B589" s="50" t="n">
        <v>87.504</v>
      </c>
      <c r="C589" s="50" t="n">
        <v>54.604</v>
      </c>
    </row>
    <row r="590" s="50" customFormat="true" ht="15" hidden="false" customHeight="false" outlineLevel="0" collapsed="false">
      <c r="A590" s="56" t="n">
        <v>12.5</v>
      </c>
      <c r="B590" s="50" t="n">
        <v>88.217</v>
      </c>
      <c r="C590" s="50" t="n">
        <v>55.162</v>
      </c>
    </row>
    <row r="591" s="50" customFormat="true" ht="15" hidden="false" customHeight="false" outlineLevel="0" collapsed="false">
      <c r="A591" s="56" t="n">
        <v>12.52</v>
      </c>
      <c r="B591" s="50" t="n">
        <v>88.213</v>
      </c>
      <c r="C591" s="50" t="n">
        <v>55.142</v>
      </c>
    </row>
    <row r="592" s="50" customFormat="true" ht="15" hidden="false" customHeight="false" outlineLevel="0" collapsed="false">
      <c r="A592" s="56" t="n">
        <v>12.54</v>
      </c>
      <c r="B592" s="50" t="n">
        <v>88.129</v>
      </c>
      <c r="C592" s="50" t="n">
        <v>55.0759999999999</v>
      </c>
    </row>
    <row r="593" s="50" customFormat="true" ht="15" hidden="false" customHeight="false" outlineLevel="0" collapsed="false">
      <c r="A593" s="56" t="n">
        <v>12.56</v>
      </c>
      <c r="B593" s="50" t="n">
        <v>88.096</v>
      </c>
      <c r="C593" s="50" t="n">
        <v>55.022</v>
      </c>
    </row>
    <row r="594" s="50" customFormat="true" ht="15" hidden="false" customHeight="false" outlineLevel="0" collapsed="false">
      <c r="A594" s="56" t="n">
        <v>12.58</v>
      </c>
      <c r="B594" s="50" t="n">
        <v>88.0500000000001</v>
      </c>
      <c r="C594" s="50" t="n">
        <v>54.857</v>
      </c>
    </row>
    <row r="595" s="50" customFormat="true" ht="15" hidden="false" customHeight="false" outlineLevel="0" collapsed="false">
      <c r="A595" s="56" t="n">
        <v>12.6</v>
      </c>
      <c r="B595" s="50" t="n">
        <v>88.099</v>
      </c>
      <c r="C595" s="50" t="n">
        <v>54.886</v>
      </c>
    </row>
    <row r="596" s="50" customFormat="true" ht="15" hidden="false" customHeight="false" outlineLevel="0" collapsed="false">
      <c r="A596" s="56" t="n">
        <v>12.62</v>
      </c>
      <c r="B596" s="50" t="n">
        <v>88.368</v>
      </c>
      <c r="C596" s="50" t="n">
        <v>54.934</v>
      </c>
    </row>
    <row r="597" s="50" customFormat="true" ht="15" hidden="false" customHeight="false" outlineLevel="0" collapsed="false">
      <c r="A597" s="56" t="n">
        <v>12.64</v>
      </c>
      <c r="B597" s="50" t="n">
        <v>89.0610000000001</v>
      </c>
      <c r="C597" s="50" t="n">
        <v>55.4910000000001</v>
      </c>
    </row>
    <row r="598" s="50" customFormat="true" ht="15" hidden="false" customHeight="false" outlineLevel="0" collapsed="false">
      <c r="A598" s="56" t="n">
        <v>12.66</v>
      </c>
      <c r="B598" s="50" t="n">
        <v>89.1489999999999</v>
      </c>
      <c r="C598" s="50" t="n">
        <v>55.956</v>
      </c>
    </row>
    <row r="599" s="50" customFormat="true" ht="15" hidden="false" customHeight="false" outlineLevel="0" collapsed="false">
      <c r="A599" s="56" t="n">
        <v>12.68</v>
      </c>
      <c r="B599" s="50" t="n">
        <v>89.1179999999999</v>
      </c>
      <c r="C599" s="50" t="n">
        <v>55.927</v>
      </c>
    </row>
    <row r="600" s="50" customFormat="true" ht="15" hidden="false" customHeight="false" outlineLevel="0" collapsed="false">
      <c r="A600" s="56" t="n">
        <v>12.7</v>
      </c>
      <c r="B600" s="50" t="n">
        <v>89.101</v>
      </c>
      <c r="C600" s="50" t="n">
        <v>55.8879999999999</v>
      </c>
    </row>
    <row r="601" s="50" customFormat="true" ht="15" hidden="false" customHeight="false" outlineLevel="0" collapsed="false">
      <c r="A601" s="56" t="n">
        <v>12.72</v>
      </c>
      <c r="B601" s="50" t="n">
        <v>89.11</v>
      </c>
      <c r="C601" s="50" t="n">
        <v>55.8759999999999</v>
      </c>
    </row>
    <row r="602" s="50" customFormat="true" ht="15" hidden="false" customHeight="false" outlineLevel="0" collapsed="false">
      <c r="A602" s="56" t="n">
        <v>12.74</v>
      </c>
      <c r="B602" s="50" t="n">
        <v>89.1219999999999</v>
      </c>
      <c r="C602" s="50" t="n">
        <v>55.8799999999999</v>
      </c>
    </row>
    <row r="603" s="50" customFormat="true" ht="15" hidden="false" customHeight="false" outlineLevel="0" collapsed="false">
      <c r="A603" s="56" t="n">
        <v>12.76</v>
      </c>
      <c r="B603" s="50" t="n">
        <v>89.123</v>
      </c>
      <c r="C603" s="50" t="n">
        <v>55.891</v>
      </c>
    </row>
    <row r="604" s="50" customFormat="true" ht="15" hidden="false" customHeight="false" outlineLevel="0" collapsed="false">
      <c r="A604" s="56" t="n">
        <v>12.78</v>
      </c>
      <c r="B604" s="50" t="n">
        <v>89.153</v>
      </c>
      <c r="C604" s="50" t="n">
        <v>55.916</v>
      </c>
    </row>
    <row r="605" s="50" customFormat="true" ht="15" hidden="false" customHeight="false" outlineLevel="0" collapsed="false">
      <c r="A605" s="56" t="n">
        <v>12.8</v>
      </c>
      <c r="B605" s="50" t="n">
        <v>89.1639999999999</v>
      </c>
      <c r="C605" s="50" t="n">
        <v>55.968</v>
      </c>
    </row>
    <row r="606" s="50" customFormat="true" ht="15" hidden="false" customHeight="false" outlineLevel="0" collapsed="false">
      <c r="A606" s="56" t="n">
        <v>12.82</v>
      </c>
      <c r="B606" s="50" t="n">
        <v>89.1689999999999</v>
      </c>
      <c r="C606" s="50" t="n">
        <v>56.189</v>
      </c>
    </row>
    <row r="607" s="50" customFormat="true" ht="15" hidden="false" customHeight="false" outlineLevel="0" collapsed="false">
      <c r="A607" s="56" t="n">
        <v>12.84</v>
      </c>
      <c r="B607" s="50" t="n">
        <v>89.156</v>
      </c>
      <c r="C607" s="50" t="n">
        <v>56.189</v>
      </c>
    </row>
    <row r="608" s="50" customFormat="true" ht="15" hidden="false" customHeight="false" outlineLevel="0" collapsed="false">
      <c r="A608" s="56" t="n">
        <v>12.86</v>
      </c>
      <c r="B608" s="50" t="n">
        <v>89.1339999999999</v>
      </c>
      <c r="C608" s="50" t="n">
        <v>56.142</v>
      </c>
    </row>
    <row r="609" s="50" customFormat="true" ht="15" hidden="false" customHeight="false" outlineLevel="0" collapsed="false">
      <c r="A609" s="56" t="n">
        <v>12.88</v>
      </c>
      <c r="B609" s="50" t="n">
        <v>89.1000000000001</v>
      </c>
      <c r="C609" s="50" t="n">
        <v>56.111</v>
      </c>
    </row>
    <row r="610" s="50" customFormat="true" ht="15" hidden="false" customHeight="false" outlineLevel="0" collapsed="false">
      <c r="A610" s="56" t="n">
        <v>12.9</v>
      </c>
      <c r="B610" s="50" t="n">
        <v>89.059</v>
      </c>
      <c r="C610" s="50" t="n">
        <v>56.067</v>
      </c>
    </row>
    <row r="611" s="50" customFormat="true" ht="15" hidden="false" customHeight="false" outlineLevel="0" collapsed="false">
      <c r="A611" s="56" t="n">
        <v>12.92</v>
      </c>
      <c r="B611" s="50" t="n">
        <v>89.085</v>
      </c>
      <c r="C611" s="50" t="n">
        <v>56.068</v>
      </c>
    </row>
    <row r="612" s="50" customFormat="true" ht="15" hidden="false" customHeight="false" outlineLevel="0" collapsed="false">
      <c r="A612" s="56" t="n">
        <v>12.94</v>
      </c>
      <c r="B612" s="50" t="n">
        <v>89.1409999999999</v>
      </c>
      <c r="C612" s="50" t="n">
        <v>56.114</v>
      </c>
    </row>
    <row r="613" s="50" customFormat="true" ht="15" hidden="false" customHeight="false" outlineLevel="0" collapsed="false">
      <c r="A613" s="56" t="n">
        <v>12.96</v>
      </c>
      <c r="B613" s="50" t="n">
        <v>89.426</v>
      </c>
      <c r="C613" s="50" t="n">
        <v>56.1980000000001</v>
      </c>
    </row>
    <row r="614" s="50" customFormat="true" ht="15" hidden="false" customHeight="false" outlineLevel="0" collapsed="false">
      <c r="A614" s="56" t="n">
        <v>12.98</v>
      </c>
      <c r="B614" s="50" t="n">
        <v>89.549</v>
      </c>
      <c r="C614" s="50" t="n">
        <v>56.415</v>
      </c>
    </row>
    <row r="615" s="50" customFormat="true" ht="15" hidden="false" customHeight="false" outlineLevel="0" collapsed="false">
      <c r="A615" s="56" t="n">
        <v>13</v>
      </c>
      <c r="B615" s="50" t="n">
        <v>89.5</v>
      </c>
      <c r="C615" s="50" t="n">
        <v>56.382</v>
      </c>
    </row>
    <row r="616" s="50" customFormat="true" ht="15" hidden="false" customHeight="false" outlineLevel="0" collapsed="false">
      <c r="A616" s="56" t="n">
        <v>13.02</v>
      </c>
      <c r="B616" s="50" t="n">
        <v>89.473</v>
      </c>
      <c r="C616" s="50" t="n">
        <v>56.35</v>
      </c>
    </row>
    <row r="617" s="50" customFormat="true" ht="15" hidden="false" customHeight="false" outlineLevel="0" collapsed="false">
      <c r="A617" s="56" t="n">
        <v>13.04</v>
      </c>
      <c r="B617" s="50" t="n">
        <v>89.475</v>
      </c>
      <c r="C617" s="50" t="n">
        <v>56.325</v>
      </c>
    </row>
    <row r="618" s="50" customFormat="true" ht="15" hidden="false" customHeight="false" outlineLevel="0" collapsed="false">
      <c r="A618" s="56" t="n">
        <v>13.06</v>
      </c>
      <c r="B618" s="50" t="n">
        <v>89.502</v>
      </c>
      <c r="C618" s="50" t="n">
        <v>56.3250000000001</v>
      </c>
    </row>
    <row r="619" s="50" customFormat="true" ht="15" hidden="false" customHeight="false" outlineLevel="0" collapsed="false">
      <c r="A619" s="56" t="n">
        <v>13.08</v>
      </c>
      <c r="B619" s="50" t="n">
        <v>89.4849999999999</v>
      </c>
      <c r="C619" s="50" t="n">
        <v>56.329</v>
      </c>
    </row>
    <row r="620" s="50" customFormat="true" ht="15" hidden="false" customHeight="false" outlineLevel="0" collapsed="false">
      <c r="A620" s="56" t="n">
        <v>13.1</v>
      </c>
      <c r="B620" s="50" t="n">
        <v>89.422</v>
      </c>
      <c r="C620" s="50" t="n">
        <v>56.298</v>
      </c>
    </row>
    <row r="621" s="50" customFormat="true" ht="15" hidden="false" customHeight="false" outlineLevel="0" collapsed="false">
      <c r="A621" s="56" t="n">
        <v>13.12</v>
      </c>
      <c r="B621" s="50" t="n">
        <v>88.929</v>
      </c>
      <c r="C621" s="50" t="n">
        <v>56.188</v>
      </c>
    </row>
    <row r="622" s="50" customFormat="true" ht="15" hidden="false" customHeight="false" outlineLevel="0" collapsed="false">
      <c r="A622" s="56" t="n">
        <v>13.14</v>
      </c>
      <c r="B622" s="50" t="n">
        <v>88.031</v>
      </c>
      <c r="C622" s="50" t="n">
        <v>55.8919999999999</v>
      </c>
    </row>
    <row r="623" s="50" customFormat="true" ht="15" hidden="false" customHeight="false" outlineLevel="0" collapsed="false">
      <c r="A623" s="56" t="n">
        <v>13.16</v>
      </c>
      <c r="B623" s="50" t="n">
        <v>87.4160000000001</v>
      </c>
      <c r="C623" s="50" t="n">
        <v>55.327</v>
      </c>
    </row>
    <row r="624" s="50" customFormat="true" ht="15" hidden="false" customHeight="false" outlineLevel="0" collapsed="false">
      <c r="A624" s="56" t="n">
        <v>13.18</v>
      </c>
      <c r="B624" s="50" t="n">
        <v>86.7650000000001</v>
      </c>
      <c r="C624" s="50" t="n">
        <v>54.412</v>
      </c>
    </row>
    <row r="625" s="50" customFormat="true" ht="15" hidden="false" customHeight="false" outlineLevel="0" collapsed="false">
      <c r="A625" s="56" t="n">
        <v>13.2</v>
      </c>
      <c r="B625" s="50" t="n">
        <v>85.4820000000001</v>
      </c>
      <c r="C625" s="50" t="n">
        <v>53.3239999999999</v>
      </c>
    </row>
    <row r="626" s="50" customFormat="true" ht="15" hidden="false" customHeight="false" outlineLevel="0" collapsed="false">
      <c r="A626" s="56" t="n">
        <v>13.22</v>
      </c>
      <c r="B626" s="50" t="n">
        <v>83.6830000000001</v>
      </c>
      <c r="C626" s="50" t="n">
        <v>52.088</v>
      </c>
    </row>
    <row r="627" s="50" customFormat="true" ht="15" hidden="false" customHeight="false" outlineLevel="0" collapsed="false">
      <c r="A627" s="56" t="n">
        <v>13.24</v>
      </c>
      <c r="B627" s="50" t="n">
        <v>82.27</v>
      </c>
      <c r="C627" s="50" t="n">
        <v>50.8099999999999</v>
      </c>
    </row>
    <row r="628" s="50" customFormat="true" ht="15" hidden="false" customHeight="false" outlineLevel="0" collapsed="false">
      <c r="A628" s="56" t="n">
        <v>13.26</v>
      </c>
      <c r="B628" s="50" t="n">
        <v>81.608</v>
      </c>
      <c r="C628" s="50" t="n">
        <v>49.922</v>
      </c>
    </row>
    <row r="629" s="50" customFormat="true" ht="15" hidden="false" customHeight="false" outlineLevel="0" collapsed="false">
      <c r="A629" s="56" t="n">
        <v>13.28</v>
      </c>
      <c r="B629" s="50" t="n">
        <v>81.1839999999999</v>
      </c>
      <c r="C629" s="50" t="n">
        <v>49.6249999999999</v>
      </c>
    </row>
    <row r="630" s="50" customFormat="true" ht="15" hidden="false" customHeight="false" outlineLevel="0" collapsed="false">
      <c r="A630" s="56" t="n">
        <v>13.3</v>
      </c>
      <c r="B630" s="50" t="n">
        <v>80.6870000000001</v>
      </c>
      <c r="C630" s="50" t="n">
        <v>49.62</v>
      </c>
    </row>
    <row r="631" s="50" customFormat="true" ht="15" hidden="false" customHeight="false" outlineLevel="0" collapsed="false">
      <c r="A631" s="56" t="n">
        <v>13.32</v>
      </c>
      <c r="B631" s="50" t="n">
        <v>80.6020000000001</v>
      </c>
      <c r="C631" s="50" t="n">
        <v>49.6300000000001</v>
      </c>
    </row>
    <row r="632" s="50" customFormat="true" ht="15" hidden="false" customHeight="false" outlineLevel="0" collapsed="false">
      <c r="A632" s="56" t="n">
        <v>13.34</v>
      </c>
      <c r="B632" s="50" t="n">
        <v>80.6610000000001</v>
      </c>
      <c r="C632" s="50" t="n">
        <v>49.651</v>
      </c>
    </row>
    <row r="633" s="50" customFormat="true" ht="15" hidden="false" customHeight="false" outlineLevel="0" collapsed="false">
      <c r="A633" s="56" t="n">
        <v>13.36</v>
      </c>
      <c r="B633" s="50" t="n">
        <v>80.6880000000001</v>
      </c>
      <c r="C633" s="50" t="n">
        <v>49.685</v>
      </c>
    </row>
    <row r="634" s="50" customFormat="true" ht="15" hidden="false" customHeight="false" outlineLevel="0" collapsed="false">
      <c r="A634" s="56" t="n">
        <v>13.38</v>
      </c>
      <c r="B634" s="50" t="n">
        <v>80.722</v>
      </c>
      <c r="C634" s="50" t="n">
        <v>49.743</v>
      </c>
    </row>
    <row r="635" s="50" customFormat="true" ht="15" hidden="false" customHeight="false" outlineLevel="0" collapsed="false">
      <c r="A635" s="56" t="n">
        <v>13.4</v>
      </c>
      <c r="B635" s="50" t="n">
        <v>80.7250000000001</v>
      </c>
      <c r="C635" s="50" t="n">
        <v>49.812</v>
      </c>
    </row>
    <row r="636" s="50" customFormat="true" ht="15" hidden="false" customHeight="false" outlineLevel="0" collapsed="false">
      <c r="A636" s="56" t="n">
        <v>13.42</v>
      </c>
      <c r="B636" s="50" t="n">
        <v>80.709</v>
      </c>
      <c r="C636" s="50" t="n">
        <v>49.7919999999999</v>
      </c>
    </row>
    <row r="637" s="50" customFormat="true" ht="15" hidden="false" customHeight="false" outlineLevel="0" collapsed="false">
      <c r="A637" s="56" t="n">
        <v>13.44</v>
      </c>
      <c r="B637" s="50" t="n">
        <v>80.687</v>
      </c>
      <c r="C637" s="50" t="n">
        <v>49.7570000000001</v>
      </c>
    </row>
    <row r="638" s="50" customFormat="true" ht="15" hidden="false" customHeight="false" outlineLevel="0" collapsed="false">
      <c r="A638" s="56" t="n">
        <v>13.46</v>
      </c>
      <c r="B638" s="50" t="n">
        <v>80.668</v>
      </c>
      <c r="C638" s="50" t="n">
        <v>49.739</v>
      </c>
    </row>
    <row r="639" s="50" customFormat="true" ht="15" hidden="false" customHeight="false" outlineLevel="0" collapsed="false">
      <c r="A639" s="56" t="n">
        <v>13.48</v>
      </c>
      <c r="B639" s="50" t="n">
        <v>80.6720000000001</v>
      </c>
      <c r="C639" s="50" t="n">
        <v>49.7300000000001</v>
      </c>
    </row>
    <row r="640" s="50" customFormat="true" ht="15" hidden="false" customHeight="false" outlineLevel="0" collapsed="false">
      <c r="A640" s="56" t="n">
        <v>13.5</v>
      </c>
      <c r="B640" s="50" t="n">
        <v>80.674</v>
      </c>
      <c r="C640" s="50" t="n">
        <v>49.7310000000001</v>
      </c>
    </row>
    <row r="641" s="50" customFormat="true" ht="15" hidden="false" customHeight="false" outlineLevel="0" collapsed="false">
      <c r="A641" s="56" t="n">
        <v>13.52</v>
      </c>
      <c r="B641" s="50" t="n">
        <v>80.6749999999999</v>
      </c>
      <c r="C641" s="50" t="n">
        <v>49.739</v>
      </c>
    </row>
    <row r="642" s="50" customFormat="true" ht="15" hidden="false" customHeight="false" outlineLevel="0" collapsed="false">
      <c r="A642" s="56" t="n">
        <v>13.54</v>
      </c>
      <c r="B642" s="50" t="n">
        <v>80.667</v>
      </c>
      <c r="C642" s="50" t="n">
        <v>49.746</v>
      </c>
    </row>
    <row r="643" s="50" customFormat="true" ht="15" hidden="false" customHeight="false" outlineLevel="0" collapsed="false">
      <c r="A643" s="56" t="n">
        <v>13.56</v>
      </c>
      <c r="B643" s="50" t="n">
        <v>80.681</v>
      </c>
      <c r="C643" s="50" t="n">
        <v>49.758</v>
      </c>
    </row>
    <row r="644" s="50" customFormat="true" ht="15" hidden="false" customHeight="false" outlineLevel="0" collapsed="false">
      <c r="A644" s="56" t="n">
        <v>13.58</v>
      </c>
      <c r="B644" s="50" t="n">
        <v>80.7249999999999</v>
      </c>
      <c r="C644" s="50" t="n">
        <v>49.789</v>
      </c>
    </row>
    <row r="645" s="50" customFormat="true" ht="15" hidden="false" customHeight="false" outlineLevel="0" collapsed="false">
      <c r="A645" s="56" t="n">
        <v>13.6</v>
      </c>
      <c r="B645" s="50" t="n">
        <v>80.874</v>
      </c>
      <c r="C645" s="50" t="n">
        <v>49.8679999999999</v>
      </c>
    </row>
    <row r="646" s="50" customFormat="true" ht="15" hidden="false" customHeight="false" outlineLevel="0" collapsed="false">
      <c r="A646" s="56" t="n">
        <v>13.62</v>
      </c>
      <c r="B646" s="50" t="n">
        <v>80.8559999999999</v>
      </c>
      <c r="C646" s="50" t="n">
        <v>49.8449999999999</v>
      </c>
    </row>
    <row r="647" s="50" customFormat="true" ht="15" hidden="false" customHeight="false" outlineLevel="0" collapsed="false">
      <c r="A647" s="56" t="n">
        <v>13.64</v>
      </c>
      <c r="B647" s="50" t="n">
        <v>80.789</v>
      </c>
      <c r="C647" s="50" t="n">
        <v>49.7730000000001</v>
      </c>
    </row>
    <row r="648" s="50" customFormat="true" ht="15" hidden="false" customHeight="false" outlineLevel="0" collapsed="false">
      <c r="A648" s="56" t="n">
        <v>13.66</v>
      </c>
      <c r="B648" s="50" t="n">
        <v>79.711</v>
      </c>
      <c r="C648" s="50" t="n">
        <v>49.0620000000001</v>
      </c>
    </row>
    <row r="649" s="50" customFormat="true" ht="15" hidden="false" customHeight="false" outlineLevel="0" collapsed="false">
      <c r="A649" s="56" t="n">
        <v>13.68</v>
      </c>
      <c r="B649" s="50" t="n">
        <v>78.1379999999999</v>
      </c>
      <c r="C649" s="50" t="n">
        <v>47.2279999999999</v>
      </c>
    </row>
    <row r="650" s="50" customFormat="true" ht="15" hidden="false" customHeight="false" outlineLevel="0" collapsed="false">
      <c r="A650" s="56" t="n">
        <v>13.7</v>
      </c>
      <c r="B650" s="50" t="n">
        <v>77.3510000000001</v>
      </c>
      <c r="C650" s="50" t="n">
        <v>45.824</v>
      </c>
    </row>
    <row r="651" s="50" customFormat="true" ht="15" hidden="false" customHeight="false" outlineLevel="0" collapsed="false">
      <c r="A651" s="56" t="n">
        <v>13.72</v>
      </c>
      <c r="B651" s="50" t="n">
        <v>77.368</v>
      </c>
      <c r="C651" s="50" t="n">
        <v>45.694</v>
      </c>
    </row>
    <row r="652" s="50" customFormat="true" ht="15" hidden="false" customHeight="false" outlineLevel="0" collapsed="false">
      <c r="A652" s="56" t="n">
        <v>13.74</v>
      </c>
      <c r="B652" s="50" t="n">
        <v>77.415</v>
      </c>
      <c r="C652" s="50" t="n">
        <v>45.7609999999999</v>
      </c>
    </row>
    <row r="653" s="50" customFormat="true" ht="15" hidden="false" customHeight="false" outlineLevel="0" collapsed="false">
      <c r="A653" s="56" t="n">
        <v>13.76</v>
      </c>
      <c r="B653" s="50" t="n">
        <v>77.559</v>
      </c>
      <c r="C653" s="50" t="n">
        <v>45.796</v>
      </c>
    </row>
    <row r="654" s="50" customFormat="true" ht="15" hidden="false" customHeight="false" outlineLevel="0" collapsed="false">
      <c r="A654" s="56" t="n">
        <v>13.78</v>
      </c>
      <c r="B654" s="50" t="n">
        <v>78.638</v>
      </c>
      <c r="C654" s="50" t="n">
        <v>46.161</v>
      </c>
    </row>
    <row r="655" s="50" customFormat="true" ht="15" hidden="false" customHeight="false" outlineLevel="0" collapsed="false">
      <c r="A655" s="56" t="n">
        <v>13.8</v>
      </c>
      <c r="B655" s="50" t="n">
        <v>79.64</v>
      </c>
      <c r="C655" s="50" t="n">
        <v>47.395</v>
      </c>
    </row>
    <row r="656" s="50" customFormat="true" ht="15" hidden="false" customHeight="false" outlineLevel="0" collapsed="false">
      <c r="A656" s="56" t="n">
        <v>13.82</v>
      </c>
      <c r="B656" s="50" t="n">
        <v>79.63</v>
      </c>
      <c r="C656" s="50" t="n">
        <v>47.9040000000001</v>
      </c>
    </row>
    <row r="657" s="50" customFormat="true" ht="15" hidden="false" customHeight="false" outlineLevel="0" collapsed="false">
      <c r="A657" s="56" t="n">
        <v>13.84</v>
      </c>
      <c r="B657" s="50" t="n">
        <v>79.582</v>
      </c>
      <c r="C657" s="50" t="n">
        <v>47.862</v>
      </c>
    </row>
    <row r="658" s="50" customFormat="true" ht="15" hidden="false" customHeight="false" outlineLevel="0" collapsed="false">
      <c r="A658" s="56" t="n">
        <v>13.86</v>
      </c>
      <c r="B658" s="50" t="n">
        <v>79.576</v>
      </c>
      <c r="C658" s="50" t="n">
        <v>47.834</v>
      </c>
    </row>
    <row r="659" s="50" customFormat="true" ht="15" hidden="false" customHeight="false" outlineLevel="0" collapsed="false">
      <c r="A659" s="56" t="n">
        <v>13.88</v>
      </c>
      <c r="B659" s="50" t="n">
        <v>79.54</v>
      </c>
      <c r="C659" s="50" t="n">
        <v>47.821</v>
      </c>
    </row>
    <row r="660" s="50" customFormat="true" ht="15" hidden="false" customHeight="false" outlineLevel="0" collapsed="false">
      <c r="A660" s="56" t="n">
        <v>13.9</v>
      </c>
      <c r="B660" s="50" t="n">
        <v>79.5320000000001</v>
      </c>
      <c r="C660" s="50" t="n">
        <v>47.82</v>
      </c>
    </row>
    <row r="661" s="50" customFormat="true" ht="15" hidden="false" customHeight="false" outlineLevel="0" collapsed="false">
      <c r="A661" s="56" t="n">
        <v>13.92</v>
      </c>
      <c r="B661" s="50" t="n">
        <v>79.542</v>
      </c>
      <c r="C661" s="50" t="n">
        <v>47.826</v>
      </c>
    </row>
    <row r="662" s="50" customFormat="true" ht="15" hidden="false" customHeight="false" outlineLevel="0" collapsed="false">
      <c r="A662" s="56" t="n">
        <v>13.94</v>
      </c>
      <c r="B662" s="50" t="n">
        <v>79.591</v>
      </c>
      <c r="C662" s="50" t="n">
        <v>47.8500000000001</v>
      </c>
    </row>
    <row r="663" s="50" customFormat="true" ht="15" hidden="false" customHeight="false" outlineLevel="0" collapsed="false">
      <c r="A663" s="56" t="n">
        <v>13.96</v>
      </c>
      <c r="B663" s="50" t="n">
        <v>79.676</v>
      </c>
      <c r="C663" s="50" t="n">
        <v>47.891</v>
      </c>
    </row>
    <row r="664" s="50" customFormat="true" ht="15" hidden="false" customHeight="false" outlineLevel="0" collapsed="false">
      <c r="A664" s="56" t="n">
        <v>13.98</v>
      </c>
      <c r="B664" s="50" t="n">
        <v>79.6250000000001</v>
      </c>
      <c r="C664" s="50" t="n">
        <v>47.89</v>
      </c>
    </row>
    <row r="665" s="50" customFormat="true" ht="15" hidden="false" customHeight="false" outlineLevel="0" collapsed="false">
      <c r="A665" s="56" t="n">
        <v>14</v>
      </c>
      <c r="B665" s="50" t="n">
        <v>79.5899999999999</v>
      </c>
      <c r="C665" s="50" t="n">
        <v>47.8460000000001</v>
      </c>
    </row>
    <row r="666" s="50" customFormat="true" ht="15" hidden="false" customHeight="false" outlineLevel="0" collapsed="false">
      <c r="A666" s="56" t="n">
        <v>14.02</v>
      </c>
      <c r="B666" s="50" t="n">
        <v>79.561</v>
      </c>
      <c r="C666" s="50" t="n">
        <v>47.825</v>
      </c>
    </row>
    <row r="667" s="50" customFormat="true" ht="15" hidden="false" customHeight="false" outlineLevel="0" collapsed="false">
      <c r="A667" s="56" t="n">
        <v>14.04</v>
      </c>
      <c r="B667" s="50" t="n">
        <v>79.581</v>
      </c>
      <c r="C667" s="50" t="n">
        <v>47.8200000000001</v>
      </c>
    </row>
    <row r="668" s="50" customFormat="true" ht="15" hidden="false" customHeight="false" outlineLevel="0" collapsed="false">
      <c r="A668" s="56" t="n">
        <v>14.06</v>
      </c>
      <c r="B668" s="50" t="n">
        <v>79.6159999999999</v>
      </c>
      <c r="C668" s="50" t="n">
        <v>47.8230000000001</v>
      </c>
    </row>
    <row r="669" s="50" customFormat="true" ht="15" hidden="false" customHeight="false" outlineLevel="0" collapsed="false">
      <c r="A669" s="56" t="n">
        <v>14.08</v>
      </c>
      <c r="B669" s="50" t="n">
        <v>79.639</v>
      </c>
      <c r="C669" s="50" t="n">
        <v>47.8420000000001</v>
      </c>
    </row>
    <row r="670" s="50" customFormat="true" ht="15" hidden="false" customHeight="false" outlineLevel="0" collapsed="false">
      <c r="A670" s="56" t="n">
        <v>14.1</v>
      </c>
      <c r="B670" s="50" t="n">
        <v>79.637</v>
      </c>
      <c r="C670" s="50" t="n">
        <v>47.867</v>
      </c>
    </row>
    <row r="671" s="50" customFormat="true" ht="15" hidden="false" customHeight="false" outlineLevel="0" collapsed="false">
      <c r="A671" s="56" t="n">
        <v>14.12</v>
      </c>
      <c r="B671" s="50" t="n">
        <v>79.614</v>
      </c>
      <c r="C671" s="50" t="n">
        <v>47.883</v>
      </c>
    </row>
    <row r="672" s="50" customFormat="true" ht="15" hidden="false" customHeight="false" outlineLevel="0" collapsed="false">
      <c r="A672" s="56" t="n">
        <v>14.14</v>
      </c>
      <c r="B672" s="50" t="n">
        <v>79.599</v>
      </c>
      <c r="C672" s="50" t="n">
        <v>47.875</v>
      </c>
    </row>
    <row r="673" s="50" customFormat="true" ht="15" hidden="false" customHeight="false" outlineLevel="0" collapsed="false">
      <c r="A673" s="56" t="n">
        <v>14.16</v>
      </c>
      <c r="B673" s="50" t="n">
        <v>79.569</v>
      </c>
      <c r="C673" s="50" t="n">
        <v>47.832</v>
      </c>
    </row>
    <row r="674" s="50" customFormat="true" ht="15" hidden="false" customHeight="false" outlineLevel="0" collapsed="false">
      <c r="A674" s="56" t="n">
        <v>14.18</v>
      </c>
      <c r="B674" s="50" t="n">
        <v>79.513</v>
      </c>
      <c r="C674" s="50" t="n">
        <v>47.752</v>
      </c>
    </row>
    <row r="675" s="50" customFormat="true" ht="15" hidden="false" customHeight="false" outlineLevel="0" collapsed="false">
      <c r="A675" s="56" t="n">
        <v>14.2</v>
      </c>
      <c r="B675" s="50" t="n">
        <v>79.4509999999999</v>
      </c>
      <c r="C675" s="50" t="n">
        <v>47.163</v>
      </c>
    </row>
    <row r="676" s="50" customFormat="true" ht="15" hidden="false" customHeight="false" outlineLevel="0" collapsed="false">
      <c r="A676" s="56" t="n">
        <v>14.22</v>
      </c>
      <c r="B676" s="50" t="n">
        <v>79.48</v>
      </c>
      <c r="C676" s="50" t="n">
        <v>46.711</v>
      </c>
    </row>
    <row r="677" s="50" customFormat="true" ht="15" hidden="false" customHeight="false" outlineLevel="0" collapsed="false">
      <c r="A677" s="56" t="n">
        <v>14.24</v>
      </c>
      <c r="B677" s="50" t="n">
        <v>79.5100000000001</v>
      </c>
      <c r="C677" s="50" t="n">
        <v>46.7420000000001</v>
      </c>
    </row>
    <row r="678" s="50" customFormat="true" ht="15" hidden="false" customHeight="false" outlineLevel="0" collapsed="false">
      <c r="A678" s="56" t="n">
        <v>14.26</v>
      </c>
      <c r="B678" s="50" t="n">
        <v>79.542</v>
      </c>
      <c r="C678" s="50" t="n">
        <v>46.7879999999999</v>
      </c>
    </row>
    <row r="679" s="50" customFormat="true" ht="15" hidden="false" customHeight="false" outlineLevel="0" collapsed="false">
      <c r="A679" s="56" t="n">
        <v>14.28</v>
      </c>
      <c r="B679" s="50" t="n">
        <v>79.552</v>
      </c>
      <c r="C679" s="50" t="n">
        <v>46.807</v>
      </c>
    </row>
    <row r="680" s="50" customFormat="true" ht="15" hidden="false" customHeight="false" outlineLevel="0" collapsed="false">
      <c r="A680" s="56" t="n">
        <v>14.3</v>
      </c>
      <c r="B680" s="50" t="n">
        <v>79.543</v>
      </c>
      <c r="C680" s="50" t="n">
        <v>46.821</v>
      </c>
    </row>
    <row r="681" s="50" customFormat="true" ht="15" hidden="false" customHeight="false" outlineLevel="0" collapsed="false">
      <c r="A681" s="56" t="n">
        <v>14.32</v>
      </c>
      <c r="B681" s="50" t="n">
        <v>79.554</v>
      </c>
      <c r="C681" s="50" t="n">
        <v>46.8689999999999</v>
      </c>
    </row>
    <row r="682" s="50" customFormat="true" ht="15" hidden="false" customHeight="false" outlineLevel="0" collapsed="false">
      <c r="A682" s="56" t="n">
        <v>14.34</v>
      </c>
      <c r="B682" s="50" t="n">
        <v>79.613</v>
      </c>
      <c r="C682" s="50" t="n">
        <v>47.1339999999999</v>
      </c>
    </row>
    <row r="683" s="50" customFormat="true" ht="15" hidden="false" customHeight="false" outlineLevel="0" collapsed="false">
      <c r="A683" s="56" t="n">
        <v>14.36</v>
      </c>
      <c r="B683" s="50" t="n">
        <v>80.058</v>
      </c>
      <c r="C683" s="50" t="n">
        <v>47.512</v>
      </c>
    </row>
    <row r="684" s="50" customFormat="true" ht="15" hidden="false" customHeight="false" outlineLevel="0" collapsed="false">
      <c r="A684" s="56" t="n">
        <v>14.38</v>
      </c>
      <c r="B684" s="50" t="n">
        <v>80.9350000000001</v>
      </c>
      <c r="C684" s="50" t="n">
        <v>48.017</v>
      </c>
    </row>
    <row r="685" s="50" customFormat="true" ht="15" hidden="false" customHeight="false" outlineLevel="0" collapsed="false">
      <c r="A685" s="56" t="n">
        <v>14.4</v>
      </c>
      <c r="B685" s="50" t="n">
        <v>81.481</v>
      </c>
      <c r="C685" s="50" t="n">
        <v>48.4600000000001</v>
      </c>
    </row>
    <row r="686" s="50" customFormat="true" ht="15" hidden="false" customHeight="false" outlineLevel="0" collapsed="false">
      <c r="A686" s="56" t="n">
        <v>14.42</v>
      </c>
      <c r="B686" s="50" t="n">
        <v>81.43</v>
      </c>
      <c r="C686" s="50" t="n">
        <v>48.419</v>
      </c>
    </row>
    <row r="687" s="50" customFormat="true" ht="15" hidden="false" customHeight="false" outlineLevel="0" collapsed="false">
      <c r="A687" s="56" t="n">
        <v>14.44</v>
      </c>
      <c r="B687" s="50" t="n">
        <v>81.345</v>
      </c>
      <c r="C687" s="50" t="n">
        <v>48.328</v>
      </c>
    </row>
    <row r="688" s="50" customFormat="true" ht="15" hidden="false" customHeight="false" outlineLevel="0" collapsed="false">
      <c r="A688" s="56" t="n">
        <v>14.46</v>
      </c>
      <c r="B688" s="50" t="n">
        <v>81.1120000000001</v>
      </c>
      <c r="C688" s="50" t="n">
        <v>47.9109999999999</v>
      </c>
    </row>
    <row r="689" s="50" customFormat="true" ht="15" hidden="false" customHeight="false" outlineLevel="0" collapsed="false">
      <c r="A689" s="56" t="n">
        <v>14.48</v>
      </c>
      <c r="B689" s="50" t="n">
        <v>80.777</v>
      </c>
      <c r="C689" s="50" t="n">
        <v>47.1480000000001</v>
      </c>
    </row>
    <row r="690" s="50" customFormat="true" ht="15" hidden="false" customHeight="false" outlineLevel="0" collapsed="false">
      <c r="A690" s="56" t="n">
        <v>14.5</v>
      </c>
      <c r="B690" s="50" t="n">
        <v>80.799</v>
      </c>
      <c r="C690" s="50" t="n">
        <v>47.018</v>
      </c>
    </row>
    <row r="691" s="50" customFormat="true" ht="15" hidden="false" customHeight="false" outlineLevel="0" collapsed="false">
      <c r="A691" s="56" t="n">
        <v>14.52</v>
      </c>
      <c r="B691" s="50" t="n">
        <v>80.875</v>
      </c>
      <c r="C691" s="50" t="n">
        <v>47.086</v>
      </c>
    </row>
    <row r="692" s="50" customFormat="true" ht="15" hidden="false" customHeight="false" outlineLevel="0" collapsed="false">
      <c r="A692" s="56" t="n">
        <v>14.54</v>
      </c>
      <c r="B692" s="50" t="n">
        <v>80.866</v>
      </c>
      <c r="C692" s="50" t="n">
        <v>47.103</v>
      </c>
    </row>
    <row r="693" s="50" customFormat="true" ht="15" hidden="false" customHeight="false" outlineLevel="0" collapsed="false">
      <c r="A693" s="56" t="n">
        <v>14.56</v>
      </c>
      <c r="B693" s="50" t="n">
        <v>80.811</v>
      </c>
      <c r="C693" s="50" t="n">
        <v>47.071</v>
      </c>
    </row>
    <row r="694" s="50" customFormat="true" ht="15" hidden="false" customHeight="false" outlineLevel="0" collapsed="false">
      <c r="A694" s="56" t="n">
        <v>14.58</v>
      </c>
      <c r="B694" s="50" t="n">
        <v>80.4</v>
      </c>
      <c r="C694" s="50" t="n">
        <v>47.0109999999999</v>
      </c>
    </row>
    <row r="695" s="50" customFormat="true" ht="15" hidden="false" customHeight="false" outlineLevel="0" collapsed="false">
      <c r="A695" s="56" t="n">
        <v>14.6</v>
      </c>
      <c r="B695" s="50" t="n">
        <v>79.278</v>
      </c>
      <c r="C695" s="50" t="n">
        <v>46.438</v>
      </c>
    </row>
    <row r="696" s="50" customFormat="true" ht="15" hidden="false" customHeight="false" outlineLevel="0" collapsed="false">
      <c r="A696" s="56" t="n">
        <v>14.62</v>
      </c>
      <c r="B696" s="50" t="n">
        <v>78.561</v>
      </c>
      <c r="C696" s="50" t="n">
        <v>45.469</v>
      </c>
    </row>
    <row r="697" s="50" customFormat="true" ht="15" hidden="false" customHeight="false" outlineLevel="0" collapsed="false">
      <c r="A697" s="56" t="n">
        <v>14.64</v>
      </c>
      <c r="B697" s="50" t="n">
        <v>78.6209999999999</v>
      </c>
      <c r="C697" s="50" t="n">
        <v>45.481</v>
      </c>
    </row>
    <row r="698" s="50" customFormat="true" ht="15" hidden="false" customHeight="false" outlineLevel="0" collapsed="false">
      <c r="A698" s="56" t="n">
        <v>14.66</v>
      </c>
      <c r="B698" s="50" t="n">
        <v>78.6760000000001</v>
      </c>
      <c r="C698" s="50" t="n">
        <v>45.577</v>
      </c>
    </row>
    <row r="699" s="50" customFormat="true" ht="15" hidden="false" customHeight="false" outlineLevel="0" collapsed="false">
      <c r="A699" s="56" t="n">
        <v>14.68</v>
      </c>
      <c r="B699" s="50" t="n">
        <v>78.646</v>
      </c>
      <c r="C699" s="50" t="n">
        <v>45.593</v>
      </c>
    </row>
    <row r="700" s="50" customFormat="true" ht="15" hidden="false" customHeight="false" outlineLevel="0" collapsed="false">
      <c r="A700" s="56" t="n">
        <v>14.7</v>
      </c>
      <c r="B700" s="50" t="n">
        <v>78.606</v>
      </c>
      <c r="C700" s="50" t="n">
        <v>45.531</v>
      </c>
    </row>
    <row r="701" s="50" customFormat="true" ht="15" hidden="false" customHeight="false" outlineLevel="0" collapsed="false">
      <c r="A701" s="56" t="n">
        <v>14.72</v>
      </c>
      <c r="B701" s="50" t="n">
        <v>78.412</v>
      </c>
      <c r="C701" s="50" t="n">
        <v>45.4899999999999</v>
      </c>
    </row>
    <row r="702" s="50" customFormat="true" ht="15" hidden="false" customHeight="false" outlineLevel="0" collapsed="false">
      <c r="A702" s="56" t="n">
        <v>14.74</v>
      </c>
      <c r="B702" s="50" t="n">
        <v>77.975</v>
      </c>
      <c r="C702" s="50" t="n">
        <v>44.865</v>
      </c>
    </row>
    <row r="703" s="50" customFormat="true" ht="15" hidden="false" customHeight="false" outlineLevel="0" collapsed="false">
      <c r="A703" s="56" t="n">
        <v>14.76</v>
      </c>
      <c r="B703" s="50" t="n">
        <v>77.914</v>
      </c>
      <c r="C703" s="50" t="n">
        <v>44.38</v>
      </c>
    </row>
    <row r="704" s="50" customFormat="true" ht="15" hidden="false" customHeight="false" outlineLevel="0" collapsed="false">
      <c r="A704" s="56" t="n">
        <v>14.78</v>
      </c>
      <c r="B704" s="50" t="n">
        <v>77.974</v>
      </c>
      <c r="C704" s="50" t="n">
        <v>44.4500000000001</v>
      </c>
    </row>
    <row r="705" s="50" customFormat="true" ht="15" hidden="false" customHeight="false" outlineLevel="0" collapsed="false">
      <c r="A705" s="56" t="n">
        <v>14.8</v>
      </c>
      <c r="B705" s="50" t="n">
        <v>78.0890000000001</v>
      </c>
      <c r="C705" s="50" t="n">
        <v>44.539</v>
      </c>
    </row>
    <row r="706" s="50" customFormat="true" ht="15" hidden="false" customHeight="false" outlineLevel="0" collapsed="false">
      <c r="A706" s="56" t="n">
        <v>14.82</v>
      </c>
      <c r="B706" s="50" t="n">
        <v>78.024</v>
      </c>
      <c r="C706" s="50" t="n">
        <v>44.548</v>
      </c>
    </row>
    <row r="707" s="50" customFormat="true" ht="15" hidden="false" customHeight="false" outlineLevel="0" collapsed="false">
      <c r="A707" s="56" t="n">
        <v>14.84</v>
      </c>
      <c r="B707" s="50" t="n">
        <v>77.9839999999999</v>
      </c>
      <c r="C707" s="50" t="n">
        <v>44.481</v>
      </c>
    </row>
    <row r="708" s="50" customFormat="true" ht="15" hidden="false" customHeight="false" outlineLevel="0" collapsed="false">
      <c r="A708" s="56" t="n">
        <v>14.86</v>
      </c>
      <c r="B708" s="50" t="n">
        <v>77.5900000000001</v>
      </c>
      <c r="C708" s="50" t="n">
        <v>44.434</v>
      </c>
    </row>
    <row r="709" s="50" customFormat="true" ht="15" hidden="false" customHeight="false" outlineLevel="0" collapsed="false">
      <c r="A709" s="56" t="n">
        <v>14.88</v>
      </c>
      <c r="B709" s="50" t="n">
        <v>77.431</v>
      </c>
      <c r="C709" s="50" t="n">
        <v>44.3819999999999</v>
      </c>
    </row>
    <row r="710" s="50" customFormat="true" ht="15" hidden="false" customHeight="false" outlineLevel="0" collapsed="false">
      <c r="A710" s="56" t="n">
        <v>14.9</v>
      </c>
      <c r="B710" s="50" t="n">
        <v>77.5180000000001</v>
      </c>
      <c r="C710" s="50" t="n">
        <v>44.319</v>
      </c>
    </row>
    <row r="711" s="50" customFormat="true" ht="15" hidden="false" customHeight="false" outlineLevel="0" collapsed="false">
      <c r="A711" s="56" t="n">
        <v>14.92</v>
      </c>
      <c r="B711" s="50" t="n">
        <v>77.601</v>
      </c>
      <c r="C711" s="50" t="n">
        <v>44.378</v>
      </c>
    </row>
    <row r="712" s="50" customFormat="true" ht="15" hidden="false" customHeight="false" outlineLevel="0" collapsed="false">
      <c r="A712" s="56" t="n">
        <v>14.94</v>
      </c>
      <c r="B712" s="50" t="n">
        <v>77.591</v>
      </c>
      <c r="C712" s="50" t="n">
        <v>44.7029999999999</v>
      </c>
    </row>
    <row r="713" s="50" customFormat="true" ht="15" hidden="false" customHeight="false" outlineLevel="0" collapsed="false">
      <c r="A713" s="56" t="n">
        <v>14.96</v>
      </c>
      <c r="B713" s="50" t="n">
        <v>77.561</v>
      </c>
      <c r="C713" s="50" t="n">
        <v>44.847</v>
      </c>
    </row>
    <row r="714" s="50" customFormat="true" ht="15" hidden="false" customHeight="false" outlineLevel="0" collapsed="false">
      <c r="A714" s="56" t="n">
        <v>14.98</v>
      </c>
      <c r="B714" s="50" t="n">
        <v>77.5330000000001</v>
      </c>
      <c r="C714" s="50" t="n">
        <v>44.806</v>
      </c>
    </row>
    <row r="715" s="50" customFormat="true" ht="15" hidden="false" customHeight="false" outlineLevel="0" collapsed="false">
      <c r="A715" s="56" t="n">
        <v>15</v>
      </c>
      <c r="B715" s="50" t="n">
        <v>77.5060000000001</v>
      </c>
      <c r="C715" s="50" t="n">
        <v>44.772</v>
      </c>
    </row>
    <row r="716" s="50" customFormat="true" ht="15" hidden="false" customHeight="false" outlineLevel="0" collapsed="false">
      <c r="A716" s="56" t="n">
        <v>15.02</v>
      </c>
      <c r="B716" s="50" t="n">
        <v>77.506</v>
      </c>
      <c r="C716" s="50" t="n">
        <v>44.7379999999999</v>
      </c>
    </row>
    <row r="717" s="50" customFormat="true" ht="15" hidden="false" customHeight="false" outlineLevel="0" collapsed="false">
      <c r="A717" s="56" t="n">
        <v>15.04</v>
      </c>
      <c r="B717" s="50" t="n">
        <v>77.534</v>
      </c>
      <c r="C717" s="50" t="n">
        <v>44.726</v>
      </c>
    </row>
    <row r="718" s="50" customFormat="true" ht="15" hidden="false" customHeight="false" outlineLevel="0" collapsed="false">
      <c r="A718" s="56" t="n">
        <v>15.06</v>
      </c>
      <c r="B718" s="50" t="n">
        <v>77.545</v>
      </c>
      <c r="C718" s="50" t="n">
        <v>44.74</v>
      </c>
    </row>
    <row r="719" s="50" customFormat="true" ht="15" hidden="false" customHeight="false" outlineLevel="0" collapsed="false">
      <c r="A719" s="56" t="n">
        <v>15.08</v>
      </c>
      <c r="B719" s="50" t="n">
        <v>77.535</v>
      </c>
      <c r="C719" s="50" t="n">
        <v>44.7569999999999</v>
      </c>
    </row>
    <row r="720" s="50" customFormat="true" ht="15" hidden="false" customHeight="false" outlineLevel="0" collapsed="false">
      <c r="A720" s="56" t="n">
        <v>15.1</v>
      </c>
      <c r="B720" s="50" t="n">
        <v>77.526</v>
      </c>
      <c r="C720" s="50" t="n">
        <v>44.779</v>
      </c>
    </row>
    <row r="721" s="50" customFormat="true" ht="15" hidden="false" customHeight="false" outlineLevel="0" collapsed="false">
      <c r="A721" s="56" t="n">
        <v>15.12</v>
      </c>
      <c r="B721" s="50" t="n">
        <v>77.514</v>
      </c>
      <c r="C721" s="50" t="n">
        <v>44.7869999999999</v>
      </c>
    </row>
    <row r="722" s="50" customFormat="true" ht="15" hidden="false" customHeight="false" outlineLevel="0" collapsed="false">
      <c r="A722" s="56" t="n">
        <v>15.14</v>
      </c>
      <c r="B722" s="50" t="n">
        <v>77.5010000000001</v>
      </c>
      <c r="C722" s="50" t="n">
        <v>44.762</v>
      </c>
    </row>
    <row r="723" s="50" customFormat="true" ht="15" hidden="false" customHeight="false" outlineLevel="0" collapsed="false">
      <c r="A723" s="56" t="n">
        <v>15.16</v>
      </c>
      <c r="B723" s="50" t="n">
        <v>77.489</v>
      </c>
      <c r="C723" s="50" t="n">
        <v>44.7219999999999</v>
      </c>
    </row>
    <row r="724" s="50" customFormat="true" ht="15" hidden="false" customHeight="false" outlineLevel="0" collapsed="false">
      <c r="A724" s="56" t="n">
        <v>15.18</v>
      </c>
      <c r="B724" s="50" t="n">
        <v>77.493</v>
      </c>
      <c r="C724" s="50" t="n">
        <v>44.557</v>
      </c>
    </row>
    <row r="725" s="50" customFormat="true" ht="15" hidden="false" customHeight="false" outlineLevel="0" collapsed="false">
      <c r="A725" s="56" t="n">
        <v>15.2</v>
      </c>
      <c r="B725" s="50" t="n">
        <v>77.498</v>
      </c>
      <c r="C725" s="50" t="n">
        <v>44.401</v>
      </c>
    </row>
    <row r="726" s="50" customFormat="true" ht="15" hidden="false" customHeight="false" outlineLevel="0" collapsed="false">
      <c r="A726" s="56" t="n">
        <v>15.22</v>
      </c>
      <c r="B726" s="50" t="n">
        <v>77.51</v>
      </c>
      <c r="C726" s="50" t="n">
        <v>44.4220000000001</v>
      </c>
    </row>
    <row r="727" s="50" customFormat="true" ht="15" hidden="false" customHeight="false" outlineLevel="0" collapsed="false">
      <c r="A727" s="56" t="n">
        <v>15.24</v>
      </c>
      <c r="B727" s="50" t="n">
        <v>77.52</v>
      </c>
      <c r="C727" s="50" t="n">
        <v>44.454</v>
      </c>
    </row>
    <row r="728" s="50" customFormat="true" ht="15" hidden="false" customHeight="false" outlineLevel="0" collapsed="false">
      <c r="A728" s="56" t="n">
        <v>15.26</v>
      </c>
      <c r="B728" s="50" t="n">
        <v>77.51</v>
      </c>
      <c r="C728" s="50" t="n">
        <v>44.458</v>
      </c>
    </row>
    <row r="729" s="50" customFormat="true" ht="15" hidden="false" customHeight="false" outlineLevel="0" collapsed="false">
      <c r="A729" s="56" t="n">
        <v>15.28</v>
      </c>
      <c r="B729" s="50" t="n">
        <v>77.4820000000001</v>
      </c>
      <c r="C729" s="50" t="n">
        <v>44.432</v>
      </c>
    </row>
    <row r="730" s="50" customFormat="true" ht="15" hidden="false" customHeight="false" outlineLevel="0" collapsed="false">
      <c r="A730" s="56" t="n">
        <v>15.3</v>
      </c>
      <c r="B730" s="50" t="n">
        <v>77.462</v>
      </c>
      <c r="C730" s="50" t="n">
        <v>44.4180000000001</v>
      </c>
    </row>
    <row r="731" s="50" customFormat="true" ht="15" hidden="false" customHeight="false" outlineLevel="0" collapsed="false">
      <c r="A731" s="56" t="n">
        <v>15.32</v>
      </c>
      <c r="B731" s="50" t="n">
        <v>77.487</v>
      </c>
      <c r="C731" s="50" t="n">
        <v>44.4250000000001</v>
      </c>
    </row>
    <row r="732" s="50" customFormat="true" ht="15" hidden="false" customHeight="false" outlineLevel="0" collapsed="false">
      <c r="A732" s="56" t="n">
        <v>15.34</v>
      </c>
      <c r="B732" s="50" t="n">
        <v>77.5469999999999</v>
      </c>
      <c r="C732" s="50" t="n">
        <v>44.4520000000001</v>
      </c>
    </row>
    <row r="733" s="50" customFormat="true" ht="15" hidden="false" customHeight="false" outlineLevel="0" collapsed="false">
      <c r="A733" s="56" t="n">
        <v>15.36</v>
      </c>
      <c r="B733" s="50" t="n">
        <v>78.003</v>
      </c>
      <c r="C733" s="50" t="n">
        <v>44.543</v>
      </c>
    </row>
    <row r="734" s="50" customFormat="true" ht="15" hidden="false" customHeight="false" outlineLevel="0" collapsed="false">
      <c r="A734" s="56" t="n">
        <v>15.38</v>
      </c>
      <c r="B734" s="50" t="n">
        <v>78.504</v>
      </c>
      <c r="C734" s="50" t="n">
        <v>45.2699999999999</v>
      </c>
    </row>
    <row r="735" s="50" customFormat="true" ht="15" hidden="false" customHeight="false" outlineLevel="0" collapsed="false">
      <c r="A735" s="56" t="n">
        <v>15.4</v>
      </c>
      <c r="B735" s="50" t="n">
        <v>78.4560000000001</v>
      </c>
      <c r="C735" s="50" t="n">
        <v>45.5019999999999</v>
      </c>
    </row>
    <row r="736" s="50" customFormat="true" ht="15" hidden="false" customHeight="false" outlineLevel="0" collapsed="false">
      <c r="A736" s="56" t="n">
        <v>15.42</v>
      </c>
      <c r="B736" s="50" t="n">
        <v>78.403</v>
      </c>
      <c r="C736" s="50" t="n">
        <v>45.4479999999999</v>
      </c>
    </row>
    <row r="737" s="50" customFormat="true" ht="15" hidden="false" customHeight="false" outlineLevel="0" collapsed="false">
      <c r="A737" s="56" t="n">
        <v>15.44</v>
      </c>
      <c r="B737" s="50" t="n">
        <v>78.413</v>
      </c>
      <c r="C737" s="50" t="n">
        <v>45.423</v>
      </c>
    </row>
    <row r="738" s="50" customFormat="true" ht="15" hidden="false" customHeight="false" outlineLevel="0" collapsed="false">
      <c r="A738" s="56" t="n">
        <v>15.46</v>
      </c>
      <c r="B738" s="50" t="n">
        <v>78.44</v>
      </c>
      <c r="C738" s="50" t="n">
        <v>45.4290000000001</v>
      </c>
    </row>
    <row r="739" s="50" customFormat="true" ht="15" hidden="false" customHeight="false" outlineLevel="0" collapsed="false">
      <c r="A739" s="56" t="n">
        <v>15.48</v>
      </c>
      <c r="B739" s="50" t="n">
        <v>78.483</v>
      </c>
      <c r="C739" s="50" t="n">
        <v>45.461</v>
      </c>
    </row>
    <row r="740" s="50" customFormat="true" ht="15" hidden="false" customHeight="false" outlineLevel="0" collapsed="false">
      <c r="A740" s="56" t="n">
        <v>15.5</v>
      </c>
      <c r="B740" s="50" t="n">
        <v>78.546</v>
      </c>
      <c r="C740" s="50" t="n">
        <v>45.503</v>
      </c>
    </row>
    <row r="741" s="50" customFormat="true" ht="15" hidden="false" customHeight="false" outlineLevel="0" collapsed="false">
      <c r="A741" s="56" t="n">
        <v>15.52</v>
      </c>
      <c r="B741" s="50" t="n">
        <v>78.7</v>
      </c>
      <c r="C741" s="50" t="n">
        <v>45.789</v>
      </c>
    </row>
    <row r="742" s="50" customFormat="true" ht="15" hidden="false" customHeight="false" outlineLevel="0" collapsed="false">
      <c r="A742" s="56" t="n">
        <v>15.54</v>
      </c>
      <c r="B742" s="50" t="n">
        <v>78.742</v>
      </c>
      <c r="C742" s="50" t="n">
        <v>46.349</v>
      </c>
    </row>
    <row r="743" s="50" customFormat="true" ht="15" hidden="false" customHeight="false" outlineLevel="0" collapsed="false">
      <c r="A743" s="56" t="n">
        <v>15.56</v>
      </c>
      <c r="B743" s="50" t="n">
        <v>78.716</v>
      </c>
      <c r="C743" s="50" t="n">
        <v>46.697</v>
      </c>
    </row>
    <row r="744" s="50" customFormat="true" ht="15" hidden="false" customHeight="false" outlineLevel="0" collapsed="false">
      <c r="A744" s="56" t="n">
        <v>15.58</v>
      </c>
      <c r="B744" s="50" t="n">
        <v>78.717</v>
      </c>
      <c r="C744" s="50" t="n">
        <v>46.686</v>
      </c>
    </row>
    <row r="745" s="50" customFormat="true" ht="15" hidden="false" customHeight="false" outlineLevel="0" collapsed="false">
      <c r="A745" s="56" t="n">
        <v>15.6</v>
      </c>
      <c r="B745" s="50" t="n">
        <v>78.709</v>
      </c>
      <c r="C745" s="50" t="n">
        <v>46.67</v>
      </c>
    </row>
    <row r="746" s="50" customFormat="true" ht="15" hidden="false" customHeight="false" outlineLevel="0" collapsed="false">
      <c r="A746" s="56" t="n">
        <v>15.62</v>
      </c>
      <c r="B746" s="50" t="n">
        <v>78.688</v>
      </c>
      <c r="C746" s="50" t="n">
        <v>46.651</v>
      </c>
    </row>
    <row r="747" s="50" customFormat="true" ht="15" hidden="false" customHeight="false" outlineLevel="0" collapsed="false">
      <c r="A747" s="56" t="n">
        <v>15.64</v>
      </c>
      <c r="B747" s="50" t="n">
        <v>78.663</v>
      </c>
      <c r="C747" s="50" t="n">
        <v>46.623</v>
      </c>
    </row>
    <row r="748" s="50" customFormat="true" ht="15" hidden="false" customHeight="false" outlineLevel="0" collapsed="false">
      <c r="A748" s="56" t="n">
        <v>15.66</v>
      </c>
      <c r="B748" s="50" t="n">
        <v>78.647</v>
      </c>
      <c r="C748" s="50" t="n">
        <v>46.6</v>
      </c>
    </row>
    <row r="749" s="50" customFormat="true" ht="15" hidden="false" customHeight="false" outlineLevel="0" collapsed="false">
      <c r="A749" s="56" t="n">
        <v>15.68</v>
      </c>
      <c r="B749" s="50" t="n">
        <v>78.656</v>
      </c>
      <c r="C749" s="50" t="n">
        <v>46.597</v>
      </c>
    </row>
    <row r="750" s="50" customFormat="true" ht="15" hidden="false" customHeight="false" outlineLevel="0" collapsed="false">
      <c r="A750" s="56" t="n">
        <v>15.7</v>
      </c>
      <c r="B750" s="50" t="n">
        <v>78.696</v>
      </c>
      <c r="C750" s="50" t="n">
        <v>46.6300000000001</v>
      </c>
    </row>
    <row r="751" s="50" customFormat="true" ht="15" hidden="false" customHeight="false" outlineLevel="0" collapsed="false">
      <c r="A751" s="56" t="n">
        <v>15.72</v>
      </c>
      <c r="B751" s="50" t="n">
        <v>78.75</v>
      </c>
      <c r="C751" s="50" t="n">
        <v>46.6909999999999</v>
      </c>
    </row>
    <row r="752" s="50" customFormat="true" ht="15" hidden="false" customHeight="false" outlineLevel="0" collapsed="false">
      <c r="A752" s="56" t="n">
        <v>15.74</v>
      </c>
      <c r="B752" s="50" t="n">
        <v>79.058</v>
      </c>
      <c r="C752" s="50" t="n">
        <v>47.1</v>
      </c>
    </row>
    <row r="753" s="50" customFormat="true" ht="15" hidden="false" customHeight="false" outlineLevel="0" collapsed="false">
      <c r="A753" s="56" t="n">
        <v>15.76</v>
      </c>
      <c r="B753" s="50" t="n">
        <v>79.205</v>
      </c>
      <c r="C753" s="50" t="n">
        <v>47.67</v>
      </c>
    </row>
    <row r="754" s="50" customFormat="true" ht="15" hidden="false" customHeight="false" outlineLevel="0" collapsed="false">
      <c r="A754" s="56" t="n">
        <v>15.78</v>
      </c>
      <c r="B754" s="50" t="n">
        <v>79.193</v>
      </c>
      <c r="C754" s="50" t="n">
        <v>47.9149999999999</v>
      </c>
    </row>
    <row r="755" s="50" customFormat="true" ht="15" hidden="false" customHeight="false" outlineLevel="0" collapsed="false">
      <c r="A755" s="56" t="n">
        <v>15.8</v>
      </c>
      <c r="B755" s="50" t="n">
        <v>79.184</v>
      </c>
      <c r="C755" s="50" t="n">
        <v>47.906</v>
      </c>
    </row>
    <row r="756" s="50" customFormat="true" ht="15" hidden="false" customHeight="false" outlineLevel="0" collapsed="false">
      <c r="A756" s="56" t="n">
        <v>15.82</v>
      </c>
      <c r="B756" s="50" t="n">
        <v>79.176</v>
      </c>
      <c r="C756" s="50" t="n">
        <v>47.895</v>
      </c>
    </row>
    <row r="757" s="50" customFormat="true" ht="15" hidden="false" customHeight="false" outlineLevel="0" collapsed="false">
      <c r="A757" s="56" t="n">
        <v>15.84</v>
      </c>
      <c r="B757" s="50" t="n">
        <v>79.151</v>
      </c>
      <c r="C757" s="50" t="n">
        <v>47.8730000000001</v>
      </c>
    </row>
    <row r="758" s="50" customFormat="true" ht="15" hidden="false" customHeight="false" outlineLevel="0" collapsed="false">
      <c r="A758" s="56" t="n">
        <v>15.86</v>
      </c>
      <c r="B758" s="50" t="n">
        <v>79.0970000000001</v>
      </c>
      <c r="C758" s="50" t="n">
        <v>47.828</v>
      </c>
    </row>
    <row r="759" s="50" customFormat="true" ht="15" hidden="false" customHeight="false" outlineLevel="0" collapsed="false">
      <c r="A759" s="56" t="n">
        <v>15.88</v>
      </c>
      <c r="B759" s="50" t="n">
        <v>78.936</v>
      </c>
      <c r="C759" s="50" t="n">
        <v>47.712</v>
      </c>
    </row>
    <row r="760" s="50" customFormat="true" ht="15" hidden="false" customHeight="false" outlineLevel="0" collapsed="false">
      <c r="A760" s="56" t="n">
        <v>15.9</v>
      </c>
      <c r="B760" s="50" t="n">
        <v>78.8650000000001</v>
      </c>
      <c r="C760" s="50" t="n">
        <v>47.2039999999999</v>
      </c>
    </row>
    <row r="761" s="50" customFormat="true" ht="15" hidden="false" customHeight="false" outlineLevel="0" collapsed="false">
      <c r="A761" s="56" t="n">
        <v>15.92</v>
      </c>
      <c r="B761" s="50" t="n">
        <v>78.894</v>
      </c>
      <c r="C761" s="50" t="n">
        <v>47.17</v>
      </c>
    </row>
    <row r="762" s="50" customFormat="true" ht="15" hidden="false" customHeight="false" outlineLevel="0" collapsed="false">
      <c r="A762" s="56" t="n">
        <v>15.94</v>
      </c>
      <c r="B762" s="50" t="n">
        <v>78.947</v>
      </c>
      <c r="C762" s="50" t="n">
        <v>47.2</v>
      </c>
    </row>
    <row r="763" s="50" customFormat="true" ht="15" hidden="false" customHeight="false" outlineLevel="0" collapsed="false">
      <c r="A763" s="56" t="n">
        <v>15.96</v>
      </c>
      <c r="B763" s="50" t="n">
        <v>78.981</v>
      </c>
      <c r="C763" s="50" t="n">
        <v>47.2429999999999</v>
      </c>
    </row>
    <row r="764" s="50" customFormat="true" ht="15" hidden="false" customHeight="false" outlineLevel="0" collapsed="false">
      <c r="A764" s="56" t="n">
        <v>15.98</v>
      </c>
      <c r="B764" s="50" t="n">
        <v>78.976</v>
      </c>
      <c r="C764" s="50" t="n">
        <v>47.273</v>
      </c>
    </row>
    <row r="765" s="50" customFormat="true" ht="15" hidden="false" customHeight="false" outlineLevel="0" collapsed="false">
      <c r="A765" s="56" t="n">
        <v>16</v>
      </c>
      <c r="B765" s="50" t="n">
        <v>78.96</v>
      </c>
      <c r="C765" s="50" t="n">
        <v>47.272</v>
      </c>
    </row>
  </sheetData>
  <mergeCells count="2">
    <mergeCell ref="A2:A3"/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75" zeroHeight="false" outlineLevelRow="0" outlineLevelCol="0"/>
  <cols>
    <col collapsed="false" customWidth="true" hidden="false" outlineLevel="0" max="4" min="1" style="1" width="29.5"/>
    <col collapsed="false" customWidth="false" hidden="false" outlineLevel="0" max="257" min="5" style="1" width="8.99"/>
  </cols>
  <sheetData>
    <row r="1" customFormat="false" ht="14.25" hidden="false" customHeight="true" outlineLevel="0" collapsed="false">
      <c r="A1" s="1" t="s">
        <v>144</v>
      </c>
    </row>
    <row r="3" customFormat="false" ht="14.25" hidden="false" customHeight="false" outlineLevel="0" collapsed="false">
      <c r="A3" s="10"/>
      <c r="B3" s="10"/>
      <c r="C3" s="10"/>
    </row>
    <row r="4" customFormat="false" ht="14.25" hidden="false" customHeight="false" outlineLevel="0" collapsed="false">
      <c r="A4" s="10"/>
      <c r="B4" s="10"/>
      <c r="C4" s="10"/>
    </row>
    <row r="5" customFormat="false" ht="14.25" hidden="false" customHeight="false" outlineLevel="0" collapsed="false">
      <c r="A5" s="10"/>
      <c r="B5" s="10"/>
      <c r="C5" s="10"/>
    </row>
    <row r="6" customFormat="false" ht="14.25" hidden="false" customHeight="false" outlineLevel="0" collapsed="false">
      <c r="A6" s="10"/>
      <c r="B6" s="10"/>
      <c r="C6" s="10"/>
    </row>
    <row r="7" customFormat="false" ht="14.25" hidden="false" customHeight="false" outlineLevel="0" collapsed="false">
      <c r="A7" s="10"/>
      <c r="B7" s="10"/>
      <c r="C7" s="10"/>
    </row>
    <row r="8" customFormat="false" ht="34" hidden="false" customHeight="true" outlineLevel="0" collapsed="false">
      <c r="A8" s="10"/>
      <c r="B8" s="10"/>
      <c r="C8" s="10"/>
    </row>
    <row r="9" customFormat="false" ht="14.25" hidden="false" customHeight="false" outlineLevel="0" collapsed="false">
      <c r="A9" s="10" t="s">
        <v>145</v>
      </c>
      <c r="B9" s="10" t="s">
        <v>146</v>
      </c>
      <c r="C9" s="10" t="s">
        <v>147</v>
      </c>
    </row>
  </sheetData>
  <mergeCells count="3">
    <mergeCell ref="A3:A8"/>
    <mergeCell ref="B3:B8"/>
    <mergeCell ref="C3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sheetData>
    <row r="1" customFormat="false" ht="15.75" hidden="false" customHeight="false" outlineLevel="0" collapsed="false">
      <c r="A1" s="2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sheetData>
    <row r="1" customFormat="false" ht="15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12"/>
    <col collapsed="false" customWidth="true" hidden="false" outlineLevel="0" max="13" min="3" style="0" width="8.24"/>
    <col collapsed="false" customWidth="true" hidden="false" outlineLevel="0" max="14" min="14" style="0" width="15.99"/>
    <col collapsed="false" customWidth="true" hidden="false" outlineLevel="0" max="15" min="15" style="0" width="20.12"/>
    <col collapsed="false" customWidth="true" hidden="false" outlineLevel="0" max="18" min="18" style="0" width="9.36"/>
    <col collapsed="false" customWidth="true" hidden="false" outlineLevel="0" max="21" min="21" style="0" width="9.36"/>
  </cols>
  <sheetData>
    <row r="1" customFormat="false" ht="15.75" hidden="false" customHeight="false" outlineLevel="0" collapsed="false">
      <c r="A1" s="1" t="s">
        <v>3</v>
      </c>
    </row>
    <row r="2" customFormat="false" ht="126" hidden="false" customHeight="false" outlineLevel="0" collapsed="false">
      <c r="A2" s="3" t="s">
        <v>4</v>
      </c>
      <c r="B2" s="3" t="s">
        <v>5</v>
      </c>
      <c r="C2" s="3" t="s">
        <v>6</v>
      </c>
      <c r="D2" s="4" t="s">
        <v>7</v>
      </c>
      <c r="E2" s="3" t="s">
        <v>8</v>
      </c>
      <c r="F2" s="3" t="s">
        <v>9</v>
      </c>
      <c r="G2" s="3" t="s">
        <v>10</v>
      </c>
      <c r="H2" s="3" t="s">
        <v>11</v>
      </c>
      <c r="I2" s="3" t="s">
        <v>12</v>
      </c>
      <c r="J2" s="3" t="s">
        <v>13</v>
      </c>
      <c r="K2" s="3" t="s">
        <v>14</v>
      </c>
      <c r="L2" s="3" t="s">
        <v>15</v>
      </c>
      <c r="M2" s="3" t="s">
        <v>16</v>
      </c>
      <c r="N2" s="3" t="s">
        <v>17</v>
      </c>
      <c r="O2" s="5" t="s">
        <v>18</v>
      </c>
    </row>
    <row r="3" customFormat="false" ht="15.75" hidden="false" customHeight="false" outlineLevel="0" collapsed="false">
      <c r="A3" s="3" t="s">
        <v>19</v>
      </c>
      <c r="B3" s="3" t="s">
        <v>20</v>
      </c>
      <c r="C3" s="3" t="n">
        <v>2</v>
      </c>
      <c r="D3" s="6" t="n">
        <v>0.4</v>
      </c>
      <c r="E3" s="3" t="n">
        <v>5431.5</v>
      </c>
      <c r="F3" s="3" t="n">
        <v>300000</v>
      </c>
      <c r="G3" s="3" t="n">
        <v>693529</v>
      </c>
      <c r="H3" s="3" t="n">
        <v>638.75</v>
      </c>
      <c r="I3" s="3" t="n">
        <v>10600000000</v>
      </c>
      <c r="J3" s="3" t="n">
        <v>0.6</v>
      </c>
      <c r="K3" s="3" t="n">
        <v>990</v>
      </c>
      <c r="L3" s="3" t="n">
        <v>158000000</v>
      </c>
      <c r="M3" s="3" t="n">
        <v>277411</v>
      </c>
      <c r="N3" s="6" t="n">
        <v>3.88812</v>
      </c>
      <c r="O3" s="6" t="n">
        <v>23.5022</v>
      </c>
    </row>
    <row r="4" customFormat="false" ht="15.75" hidden="false" customHeight="false" outlineLevel="0" collapsed="false">
      <c r="A4" s="3" t="s">
        <v>21</v>
      </c>
      <c r="B4" s="3" t="s">
        <v>20</v>
      </c>
      <c r="C4" s="3" t="n">
        <v>2</v>
      </c>
      <c r="D4" s="6" t="n">
        <v>0.6</v>
      </c>
      <c r="E4" s="3" t="n">
        <v>5431.5</v>
      </c>
      <c r="F4" s="3" t="n">
        <v>300000</v>
      </c>
      <c r="G4" s="3" t="n">
        <v>693529</v>
      </c>
      <c r="H4" s="3" t="n">
        <v>638.75</v>
      </c>
      <c r="I4" s="3" t="n">
        <v>10600000000</v>
      </c>
      <c r="J4" s="3" t="n">
        <v>0.6</v>
      </c>
      <c r="K4" s="3" t="n">
        <v>990</v>
      </c>
      <c r="L4" s="3" t="n">
        <v>158000000</v>
      </c>
      <c r="M4" s="3" t="n">
        <v>277411</v>
      </c>
      <c r="N4" s="6" t="n">
        <v>5.89534</v>
      </c>
      <c r="O4" s="6" t="n">
        <v>4.75900000000001</v>
      </c>
    </row>
    <row r="5" customFormat="false" ht="15.75" hidden="false" customHeight="false" outlineLevel="0" collapsed="false">
      <c r="A5" s="3" t="s">
        <v>22</v>
      </c>
      <c r="B5" s="3" t="s">
        <v>20</v>
      </c>
      <c r="C5" s="3" t="n">
        <v>2</v>
      </c>
      <c r="D5" s="6" t="n">
        <v>0.8</v>
      </c>
      <c r="E5" s="3" t="n">
        <v>5431.5</v>
      </c>
      <c r="F5" s="3" t="n">
        <v>300000</v>
      </c>
      <c r="G5" s="3" t="n">
        <v>693529</v>
      </c>
      <c r="H5" s="3" t="n">
        <v>638.75</v>
      </c>
      <c r="I5" s="3" t="n">
        <v>10600000000</v>
      </c>
      <c r="J5" s="3" t="n">
        <v>0.6</v>
      </c>
      <c r="K5" s="3" t="n">
        <v>990</v>
      </c>
      <c r="L5" s="3" t="n">
        <v>158000000</v>
      </c>
      <c r="M5" s="3" t="n">
        <v>277411</v>
      </c>
      <c r="N5" s="6" t="n">
        <v>6.83947</v>
      </c>
      <c r="O5" s="6" t="n">
        <v>0.268000000000001</v>
      </c>
    </row>
    <row r="6" customFormat="false" ht="15.75" hidden="false" customHeight="false" outlineLevel="0" collapsed="false">
      <c r="A6" s="5" t="s">
        <v>23</v>
      </c>
      <c r="B6" s="3" t="s">
        <v>24</v>
      </c>
      <c r="C6" s="3" t="n">
        <v>2</v>
      </c>
      <c r="D6" s="6" t="n">
        <v>0.4</v>
      </c>
      <c r="E6" s="3" t="n">
        <v>5431.5</v>
      </c>
      <c r="F6" s="3" t="n">
        <v>300000</v>
      </c>
      <c r="G6" s="3" t="n">
        <v>5206948</v>
      </c>
      <c r="H6" s="3" t="n">
        <v>638.75</v>
      </c>
      <c r="I6" s="3" t="n">
        <v>10600000000</v>
      </c>
      <c r="J6" s="3" t="n">
        <v>0.6</v>
      </c>
      <c r="K6" s="3" t="n">
        <v>1540</v>
      </c>
      <c r="L6" s="3" t="n">
        <v>158000000</v>
      </c>
      <c r="M6" s="3" t="n">
        <v>390521</v>
      </c>
      <c r="N6" s="6" t="n">
        <v>4.70515</v>
      </c>
      <c r="O6" s="6" t="n">
        <v>30.803</v>
      </c>
    </row>
    <row r="7" customFormat="false" ht="15.75" hidden="false" customHeight="false" outlineLevel="0" collapsed="false">
      <c r="A7" s="5" t="s">
        <v>25</v>
      </c>
      <c r="B7" s="3" t="s">
        <v>24</v>
      </c>
      <c r="C7" s="3" t="n">
        <v>2</v>
      </c>
      <c r="D7" s="6" t="n">
        <v>0.6</v>
      </c>
      <c r="E7" s="3" t="n">
        <v>5431.5</v>
      </c>
      <c r="F7" s="3" t="n">
        <v>300000</v>
      </c>
      <c r="G7" s="3" t="n">
        <v>5206948</v>
      </c>
      <c r="H7" s="3" t="n">
        <v>638.75</v>
      </c>
      <c r="I7" s="3" t="n">
        <v>10600000000</v>
      </c>
      <c r="J7" s="3" t="n">
        <v>0.6</v>
      </c>
      <c r="K7" s="3" t="n">
        <v>1540</v>
      </c>
      <c r="L7" s="3" t="n">
        <v>158000000</v>
      </c>
      <c r="M7" s="3" t="n">
        <v>390521</v>
      </c>
      <c r="N7" s="6" t="n">
        <v>6.32691</v>
      </c>
      <c r="O7" s="6" t="n">
        <v>24.4491</v>
      </c>
    </row>
    <row r="8" customFormat="false" ht="15.75" hidden="false" customHeight="false" outlineLevel="0" collapsed="false">
      <c r="A8" s="5" t="s">
        <v>26</v>
      </c>
      <c r="B8" s="3" t="s">
        <v>24</v>
      </c>
      <c r="C8" s="3" t="n">
        <v>2</v>
      </c>
      <c r="D8" s="6" t="n">
        <v>0.8</v>
      </c>
      <c r="E8" s="3" t="n">
        <v>5431.5</v>
      </c>
      <c r="F8" s="3" t="n">
        <v>300000</v>
      </c>
      <c r="G8" s="3" t="n">
        <v>5206948</v>
      </c>
      <c r="H8" s="3" t="n">
        <v>638.75</v>
      </c>
      <c r="I8" s="3" t="n">
        <v>10600000000</v>
      </c>
      <c r="J8" s="3" t="n">
        <v>0.6</v>
      </c>
      <c r="K8" s="3" t="n">
        <v>1540</v>
      </c>
      <c r="L8" s="3" t="n">
        <v>158000000</v>
      </c>
      <c r="M8" s="3" t="n">
        <v>390521</v>
      </c>
      <c r="N8" s="6" t="n">
        <v>7.33279</v>
      </c>
      <c r="O8" s="6" t="n">
        <v>0.176000000000016</v>
      </c>
    </row>
    <row r="38" customFormat="false" ht="15" hidden="false" customHeight="false" outlineLevel="0" collapsed="false"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2.12"/>
    <col collapsed="false" customWidth="true" hidden="false" outlineLevel="0" max="2" min="2" style="1" width="27.75"/>
    <col collapsed="false" customWidth="false" hidden="false" outlineLevel="0" max="257" min="3" style="1" width="8.99"/>
  </cols>
  <sheetData>
    <row r="1" customFormat="false" ht="15.75" hidden="false" customHeight="false" outlineLevel="0" collapsed="false">
      <c r="A1" s="1" t="s">
        <v>27</v>
      </c>
    </row>
    <row r="2" customFormat="false" ht="14.25" hidden="false" customHeight="true" outlineLevel="0" collapsed="false">
      <c r="A2" s="8"/>
      <c r="B2" s="8"/>
    </row>
    <row r="3" customFormat="false" ht="14.25" hidden="false" customHeight="false" outlineLevel="0" collapsed="false">
      <c r="A3" s="8"/>
      <c r="B3" s="8"/>
    </row>
    <row r="4" customFormat="false" ht="14.25" hidden="false" customHeight="false" outlineLevel="0" collapsed="false">
      <c r="A4" s="8"/>
      <c r="B4" s="8"/>
    </row>
    <row r="5" customFormat="false" ht="14.25" hidden="false" customHeight="false" outlineLevel="0" collapsed="false">
      <c r="A5" s="8"/>
      <c r="B5" s="8"/>
    </row>
    <row r="6" customFormat="false" ht="14.25" hidden="false" customHeight="false" outlineLevel="0" collapsed="false">
      <c r="A6" s="8"/>
      <c r="B6" s="8"/>
    </row>
    <row r="7" customFormat="false" ht="14.25" hidden="false" customHeight="false" outlineLevel="0" collapsed="false">
      <c r="A7" s="8"/>
      <c r="B7" s="8"/>
    </row>
    <row r="8" customFormat="false" ht="14.25" hidden="false" customHeight="false" outlineLevel="0" collapsed="false">
      <c r="A8" s="8"/>
      <c r="B8" s="8"/>
    </row>
    <row r="9" customFormat="false" ht="14.25" hidden="false" customHeight="false" outlineLevel="0" collapsed="false">
      <c r="A9" s="8"/>
      <c r="B9" s="8"/>
    </row>
    <row r="10" customFormat="false" ht="14.25" hidden="false" customHeight="false" outlineLevel="0" collapsed="false">
      <c r="A10" s="8"/>
      <c r="B10" s="8"/>
    </row>
    <row r="11" customFormat="false" ht="14.25" hidden="false" customHeight="false" outlineLevel="0" collapsed="false">
      <c r="A11" s="8"/>
      <c r="B11" s="8"/>
    </row>
    <row r="12" customFormat="false" ht="14.25" hidden="false" customHeight="false" outlineLevel="0" collapsed="false">
      <c r="A12" s="8"/>
      <c r="B12" s="8"/>
    </row>
    <row r="13" customFormat="false" ht="14.25" hidden="false" customHeight="false" outlineLevel="0" collapsed="false">
      <c r="A13" s="8"/>
      <c r="B13" s="8"/>
    </row>
    <row r="14" customFormat="false" ht="14.25" hidden="false" customHeight="false" outlineLevel="0" collapsed="false">
      <c r="A14" s="8" t="s">
        <v>28</v>
      </c>
      <c r="B14" s="8" t="s">
        <v>29</v>
      </c>
    </row>
  </sheetData>
  <mergeCells count="2">
    <mergeCell ref="A2:A13"/>
    <mergeCell ref="B2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2.12"/>
    <col collapsed="false" customWidth="true" hidden="false" outlineLevel="0" max="2" min="2" style="1" width="33.62"/>
    <col collapsed="false" customWidth="false" hidden="false" outlineLevel="0" max="257" min="3" style="1" width="8.99"/>
  </cols>
  <sheetData>
    <row r="1" customFormat="false" ht="15.75" hidden="false" customHeight="false" outlineLevel="0" collapsed="false">
      <c r="A1" s="1" t="s">
        <v>30</v>
      </c>
    </row>
    <row r="2" customFormat="false" ht="15.75" hidden="false" customHeight="true" outlineLevel="0" collapsed="false">
      <c r="A2" s="9"/>
      <c r="B2" s="10"/>
    </row>
    <row r="3" customFormat="false" ht="14.25" hidden="false" customHeight="false" outlineLevel="0" collapsed="false">
      <c r="A3" s="9"/>
      <c r="B3" s="10"/>
    </row>
    <row r="4" customFormat="false" ht="14.25" hidden="false" customHeight="false" outlineLevel="0" collapsed="false">
      <c r="A4" s="9"/>
      <c r="B4" s="10"/>
    </row>
    <row r="5" customFormat="false" ht="14.25" hidden="false" customHeight="false" outlineLevel="0" collapsed="false">
      <c r="A5" s="9"/>
      <c r="B5" s="10"/>
    </row>
    <row r="6" customFormat="false" ht="14.25" hidden="false" customHeight="false" outlineLevel="0" collapsed="false">
      <c r="A6" s="9"/>
      <c r="B6" s="10"/>
    </row>
    <row r="7" customFormat="false" ht="14.25" hidden="false" customHeight="false" outlineLevel="0" collapsed="false">
      <c r="A7" s="9"/>
      <c r="B7" s="10"/>
    </row>
    <row r="8" customFormat="false" ht="14.25" hidden="false" customHeight="false" outlineLevel="0" collapsed="false">
      <c r="A8" s="9"/>
      <c r="B8" s="10"/>
    </row>
    <row r="9" customFormat="false" ht="14.25" hidden="false" customHeight="false" outlineLevel="0" collapsed="false">
      <c r="A9" s="9"/>
      <c r="B9" s="10"/>
    </row>
    <row r="10" customFormat="false" ht="14.25" hidden="false" customHeight="false" outlineLevel="0" collapsed="false">
      <c r="A10" s="9"/>
      <c r="B10" s="10"/>
    </row>
    <row r="11" customFormat="false" ht="14.25" hidden="false" customHeight="false" outlineLevel="0" collapsed="false">
      <c r="A11" s="10" t="s">
        <v>31</v>
      </c>
      <c r="B11" s="10" t="s">
        <v>32</v>
      </c>
    </row>
    <row r="12" customFormat="false" ht="15.75" hidden="false" customHeight="true" outlineLevel="0" collapsed="false">
      <c r="A12" s="10"/>
      <c r="B12" s="10"/>
    </row>
    <row r="13" customFormat="false" ht="14.25" hidden="false" customHeight="false" outlineLevel="0" collapsed="false">
      <c r="A13" s="10"/>
      <c r="B13" s="10"/>
    </row>
    <row r="14" customFormat="false" ht="14.25" hidden="false" customHeight="false" outlineLevel="0" collapsed="false">
      <c r="A14" s="10"/>
      <c r="B14" s="10"/>
    </row>
    <row r="15" customFormat="false" ht="14.25" hidden="false" customHeight="false" outlineLevel="0" collapsed="false">
      <c r="A15" s="10"/>
      <c r="B15" s="10"/>
    </row>
    <row r="16" customFormat="false" ht="14.25" hidden="false" customHeight="false" outlineLevel="0" collapsed="false">
      <c r="A16" s="10"/>
      <c r="B16" s="10"/>
    </row>
    <row r="17" customFormat="false" ht="14.25" hidden="false" customHeight="false" outlineLevel="0" collapsed="false">
      <c r="A17" s="10"/>
      <c r="B17" s="10"/>
    </row>
    <row r="18" customFormat="false" ht="14.25" hidden="false" customHeight="false" outlineLevel="0" collapsed="false">
      <c r="A18" s="10"/>
      <c r="B18" s="10"/>
    </row>
    <row r="19" customFormat="false" ht="14.25" hidden="false" customHeight="false" outlineLevel="0" collapsed="false">
      <c r="A19" s="10"/>
      <c r="B19" s="10"/>
    </row>
    <row r="20" customFormat="false" ht="14.25" hidden="false" customHeight="false" outlineLevel="0" collapsed="false">
      <c r="A20" s="10"/>
      <c r="B20" s="10"/>
    </row>
    <row r="21" customFormat="false" ht="14.25" hidden="false" customHeight="false" outlineLevel="0" collapsed="false">
      <c r="A21" s="10" t="s">
        <v>33</v>
      </c>
      <c r="B21" s="10" t="s">
        <v>34</v>
      </c>
    </row>
    <row r="22" customFormat="false" ht="15.75" hidden="false" customHeight="true" outlineLevel="0" collapsed="false">
      <c r="A22" s="10"/>
      <c r="B22" s="10"/>
    </row>
    <row r="23" customFormat="false" ht="14.25" hidden="false" customHeight="false" outlineLevel="0" collapsed="false">
      <c r="A23" s="10"/>
      <c r="B23" s="10"/>
    </row>
    <row r="24" customFormat="false" ht="14.25" hidden="false" customHeight="false" outlineLevel="0" collapsed="false">
      <c r="A24" s="10"/>
      <c r="B24" s="10"/>
    </row>
    <row r="25" customFormat="false" ht="14.25" hidden="false" customHeight="false" outlineLevel="0" collapsed="false">
      <c r="A25" s="10"/>
      <c r="B25" s="10"/>
    </row>
    <row r="26" customFormat="false" ht="14.25" hidden="false" customHeight="false" outlineLevel="0" collapsed="false">
      <c r="A26" s="10"/>
      <c r="B26" s="10"/>
    </row>
    <row r="27" customFormat="false" ht="14.25" hidden="false" customHeight="false" outlineLevel="0" collapsed="false">
      <c r="A27" s="10"/>
      <c r="B27" s="10"/>
    </row>
    <row r="28" customFormat="false" ht="14.25" hidden="false" customHeight="false" outlineLevel="0" collapsed="false">
      <c r="A28" s="10"/>
      <c r="B28" s="10"/>
    </row>
    <row r="29" customFormat="false" ht="14.25" hidden="false" customHeight="false" outlineLevel="0" collapsed="false">
      <c r="A29" s="10"/>
      <c r="B29" s="10"/>
    </row>
    <row r="30" customFormat="false" ht="14.25" hidden="false" customHeight="false" outlineLevel="0" collapsed="false">
      <c r="A30" s="10" t="s">
        <v>35</v>
      </c>
      <c r="B30" s="10" t="s">
        <v>36</v>
      </c>
    </row>
  </sheetData>
  <mergeCells count="6">
    <mergeCell ref="A2:A10"/>
    <mergeCell ref="B2:B10"/>
    <mergeCell ref="A12:A20"/>
    <mergeCell ref="B12:B20"/>
    <mergeCell ref="A22:A29"/>
    <mergeCell ref="B22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99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B4" activeCellId="0" sqref="B4"/>
    </sheetView>
  </sheetViews>
  <sheetFormatPr defaultColWidth="12.87109375" defaultRowHeight="15.75" zeroHeight="false" outlineLevelRow="0" outlineLevelCol="0"/>
  <cols>
    <col collapsed="false" customWidth="false" hidden="false" outlineLevel="0" max="1" min="1" style="11" width="12.87"/>
    <col collapsed="false" customWidth="true" hidden="false" outlineLevel="0" max="2" min="2" style="11" width="15.37"/>
    <col collapsed="false" customWidth="false" hidden="false" outlineLevel="0" max="10" min="3" style="11" width="12.87"/>
    <col collapsed="false" customWidth="true" hidden="false" outlineLevel="0" max="11" min="11" style="1" width="9.36"/>
    <col collapsed="false" customWidth="true" hidden="false" outlineLevel="0" max="13" min="12" style="1" width="8.99"/>
    <col collapsed="false" customWidth="true" hidden="false" outlineLevel="0" max="14" min="14" style="1" width="9.36"/>
    <col collapsed="false" customWidth="true" hidden="false" outlineLevel="0" max="16" min="15" style="1" width="8.99"/>
    <col collapsed="false" customWidth="true" hidden="false" outlineLevel="0" max="17" min="17" style="1" width="9.36"/>
    <col collapsed="false" customWidth="true" hidden="false" outlineLevel="0" max="18" min="18" style="1" width="8.99"/>
    <col collapsed="false" customWidth="false" hidden="false" outlineLevel="0" max="257" min="19" style="11" width="12.87"/>
  </cols>
  <sheetData>
    <row r="1" customFormat="false" ht="15.75" hidden="false" customHeight="false" outlineLevel="0" collapsed="false">
      <c r="A1" s="11" t="s">
        <v>37</v>
      </c>
      <c r="K1" s="1" t="s">
        <v>38</v>
      </c>
      <c r="L1" s="1" t="s">
        <v>39</v>
      </c>
      <c r="N1" s="1" t="s">
        <v>38</v>
      </c>
      <c r="O1" s="1" t="s">
        <v>39</v>
      </c>
      <c r="Q1" s="1" t="s">
        <v>38</v>
      </c>
      <c r="R1" s="1" t="s">
        <v>39</v>
      </c>
    </row>
    <row r="2" s="11" customFormat="true" ht="15.75" hidden="false" customHeight="false" outlineLevel="0" collapsed="false">
      <c r="A2" s="11" t="s">
        <v>40</v>
      </c>
      <c r="B2" s="12" t="s">
        <v>41</v>
      </c>
      <c r="C2" s="12"/>
      <c r="D2" s="12"/>
      <c r="E2" s="12"/>
      <c r="K2" s="1" t="s">
        <v>42</v>
      </c>
      <c r="L2" s="1" t="s">
        <v>43</v>
      </c>
      <c r="M2" s="1"/>
      <c r="N2" s="1" t="s">
        <v>42</v>
      </c>
      <c r="O2" s="1" t="s">
        <v>43</v>
      </c>
      <c r="P2" s="1"/>
      <c r="Q2" s="1" t="s">
        <v>42</v>
      </c>
      <c r="R2" s="1" t="s">
        <v>43</v>
      </c>
    </row>
    <row r="3" s="11" customFormat="true" ht="15.75" hidden="false" customHeight="false" outlineLevel="0" collapsed="false">
      <c r="A3" s="11" t="s">
        <v>44</v>
      </c>
      <c r="B3" s="12" t="s">
        <v>45</v>
      </c>
      <c r="C3" s="12"/>
      <c r="D3" s="12"/>
      <c r="E3" s="12"/>
      <c r="K3" s="1"/>
      <c r="L3" s="1" t="s">
        <v>46</v>
      </c>
      <c r="M3" s="1"/>
      <c r="N3" s="1"/>
      <c r="O3" s="1" t="s">
        <v>47</v>
      </c>
      <c r="P3" s="1"/>
      <c r="Q3" s="1"/>
      <c r="R3" s="1" t="s">
        <v>48</v>
      </c>
    </row>
    <row r="4" s="11" customFormat="true" ht="30" hidden="false" customHeight="false" outlineLevel="0" collapsed="false">
      <c r="B4" s="13" t="s">
        <v>49</v>
      </c>
      <c r="C4" s="11" t="s">
        <v>46</v>
      </c>
      <c r="D4" s="11" t="s">
        <v>50</v>
      </c>
      <c r="E4" s="11" t="s">
        <v>47</v>
      </c>
      <c r="K4" s="1" t="n">
        <v>0.01221</v>
      </c>
      <c r="L4" s="1" t="n">
        <v>0.00307</v>
      </c>
      <c r="M4" s="1"/>
      <c r="N4" s="1" t="n">
        <v>0.01221</v>
      </c>
      <c r="O4" s="1" t="n">
        <v>0.01329</v>
      </c>
      <c r="P4" s="1"/>
      <c r="Q4" s="1" t="n">
        <v>0.01221</v>
      </c>
      <c r="R4" s="1" t="n">
        <v>0.01244</v>
      </c>
    </row>
    <row r="5" s="11" customFormat="true" ht="15.75" hidden="false" customHeight="false" outlineLevel="0" collapsed="false">
      <c r="A5" s="11" t="n">
        <v>0</v>
      </c>
      <c r="B5" s="11" t="n">
        <v>1</v>
      </c>
      <c r="C5" s="11" t="n">
        <v>1</v>
      </c>
      <c r="D5" s="11" t="n">
        <v>1</v>
      </c>
      <c r="E5" s="11" t="n">
        <v>1</v>
      </c>
      <c r="K5" s="1" t="n">
        <v>0.02441</v>
      </c>
      <c r="L5" s="1" t="n">
        <v>0.00542</v>
      </c>
      <c r="M5" s="1"/>
      <c r="N5" s="1" t="n">
        <v>0.02441</v>
      </c>
      <c r="O5" s="1" t="n">
        <v>0.01158</v>
      </c>
      <c r="P5" s="1"/>
      <c r="Q5" s="1" t="n">
        <v>0.02441</v>
      </c>
      <c r="R5" s="1" t="n">
        <v>0.01193</v>
      </c>
    </row>
    <row r="6" s="11" customFormat="true" ht="15.75" hidden="false" customHeight="false" outlineLevel="0" collapsed="false">
      <c r="A6" s="11" t="n">
        <v>0.05</v>
      </c>
      <c r="B6" s="11" t="n">
        <v>1.61</v>
      </c>
      <c r="C6" s="11" t="n">
        <v>1.76731</v>
      </c>
      <c r="D6" s="11" t="n">
        <v>1.52757</v>
      </c>
      <c r="E6" s="11" t="n">
        <v>1.69451</v>
      </c>
      <c r="K6" s="1" t="n">
        <v>0.03662</v>
      </c>
      <c r="L6" s="1" t="n">
        <v>0.0267</v>
      </c>
      <c r="M6" s="1"/>
      <c r="N6" s="1" t="n">
        <v>0.03662</v>
      </c>
      <c r="O6" s="1" t="n">
        <v>0.02144</v>
      </c>
      <c r="P6" s="1"/>
      <c r="Q6" s="1" t="n">
        <v>0.03662</v>
      </c>
      <c r="R6" s="1" t="n">
        <v>0.01033</v>
      </c>
    </row>
    <row r="7" s="11" customFormat="true" ht="15.75" hidden="false" customHeight="false" outlineLevel="0" collapsed="false">
      <c r="A7" s="11" t="n">
        <v>0.1</v>
      </c>
      <c r="B7" s="11" t="n">
        <v>2.22</v>
      </c>
      <c r="C7" s="11" t="n">
        <v>2.19538</v>
      </c>
      <c r="D7" s="11" t="n">
        <v>1.50154</v>
      </c>
      <c r="E7" s="11" t="n">
        <v>2.21609</v>
      </c>
      <c r="K7" s="1" t="n">
        <v>0.04883</v>
      </c>
      <c r="L7" s="1" t="n">
        <v>0.04277</v>
      </c>
      <c r="M7" s="1"/>
      <c r="N7" s="1" t="n">
        <v>0.04883</v>
      </c>
      <c r="O7" s="1" t="n">
        <v>0.02335</v>
      </c>
      <c r="P7" s="1"/>
      <c r="Q7" s="1" t="n">
        <v>0.04883</v>
      </c>
      <c r="R7" s="1" t="n">
        <v>0.00843</v>
      </c>
    </row>
    <row r="8" s="11" customFormat="true" ht="15.75" hidden="false" customHeight="false" outlineLevel="0" collapsed="false">
      <c r="A8" s="11" t="n">
        <v>0.15</v>
      </c>
      <c r="B8" s="11" t="n">
        <v>2.22</v>
      </c>
      <c r="C8" s="11" t="n">
        <v>2.31643</v>
      </c>
      <c r="D8" s="11" t="n">
        <v>1.92288</v>
      </c>
      <c r="E8" s="11" t="n">
        <v>2.72417</v>
      </c>
      <c r="K8" s="1" t="n">
        <v>0.06104</v>
      </c>
      <c r="L8" s="1" t="n">
        <v>0.01849</v>
      </c>
      <c r="M8" s="1"/>
      <c r="N8" s="1" t="n">
        <v>0.06104</v>
      </c>
      <c r="O8" s="1" t="n">
        <v>0.09543</v>
      </c>
      <c r="P8" s="1"/>
      <c r="Q8" s="1" t="n">
        <v>0.06104</v>
      </c>
      <c r="R8" s="1" t="n">
        <v>0.02293</v>
      </c>
    </row>
    <row r="9" s="11" customFormat="true" ht="15.75" hidden="false" customHeight="false" outlineLevel="0" collapsed="false">
      <c r="A9" s="11" t="n">
        <v>0.2</v>
      </c>
      <c r="B9" s="11" t="n">
        <v>2.22</v>
      </c>
      <c r="C9" s="11" t="n">
        <v>2.13508</v>
      </c>
      <c r="D9" s="11" t="n">
        <v>2.5353</v>
      </c>
      <c r="E9" s="11" t="n">
        <v>2.75161</v>
      </c>
      <c r="K9" s="1" t="n">
        <v>0.07324</v>
      </c>
      <c r="L9" s="1" t="n">
        <v>0.11222</v>
      </c>
      <c r="M9" s="1"/>
      <c r="N9" s="1" t="n">
        <v>0.07324</v>
      </c>
      <c r="O9" s="1" t="n">
        <v>0.35338</v>
      </c>
      <c r="P9" s="1"/>
      <c r="Q9" s="1" t="n">
        <v>0.07324</v>
      </c>
      <c r="R9" s="1" t="n">
        <v>0.02812</v>
      </c>
    </row>
    <row r="10" s="11" customFormat="true" ht="15.75" hidden="false" customHeight="false" outlineLevel="0" collapsed="false">
      <c r="A10" s="11" t="n">
        <v>0.25</v>
      </c>
      <c r="B10" s="11" t="n">
        <v>2.22</v>
      </c>
      <c r="C10" s="11" t="n">
        <v>2.40213</v>
      </c>
      <c r="D10" s="11" t="n">
        <v>2.49503</v>
      </c>
      <c r="E10" s="11" t="n">
        <v>2.26606</v>
      </c>
      <c r="K10" s="1" t="n">
        <v>0.08545</v>
      </c>
      <c r="L10" s="1" t="n">
        <v>0.30713</v>
      </c>
      <c r="M10" s="1"/>
      <c r="N10" s="1" t="n">
        <v>0.08545</v>
      </c>
      <c r="O10" s="1" t="n">
        <v>0.42968</v>
      </c>
      <c r="P10" s="1"/>
      <c r="Q10" s="1" t="n">
        <v>0.08545</v>
      </c>
      <c r="R10" s="1" t="n">
        <v>0.03073</v>
      </c>
    </row>
    <row r="11" s="11" customFormat="true" ht="15.75" hidden="false" customHeight="false" outlineLevel="0" collapsed="false">
      <c r="A11" s="11" t="n">
        <v>0.3</v>
      </c>
      <c r="B11" s="11" t="n">
        <v>2.22</v>
      </c>
      <c r="C11" s="11" t="n">
        <v>2.44203</v>
      </c>
      <c r="D11" s="11" t="n">
        <v>2.04289</v>
      </c>
      <c r="E11" s="11" t="n">
        <v>2.29741</v>
      </c>
      <c r="K11" s="1" t="n">
        <v>0.09766</v>
      </c>
      <c r="L11" s="1" t="n">
        <v>0.44612</v>
      </c>
      <c r="M11" s="1"/>
      <c r="N11" s="1" t="n">
        <v>0.09766</v>
      </c>
      <c r="O11" s="1" t="n">
        <v>0.40322</v>
      </c>
      <c r="P11" s="1"/>
      <c r="Q11" s="1" t="n">
        <v>0.09766</v>
      </c>
      <c r="R11" s="1" t="n">
        <v>0.04525</v>
      </c>
    </row>
    <row r="12" s="11" customFormat="true" ht="15.75" hidden="false" customHeight="false" outlineLevel="0" collapsed="false">
      <c r="A12" s="11" t="n">
        <v>0.35</v>
      </c>
      <c r="B12" s="11" t="n">
        <v>2.22</v>
      </c>
      <c r="C12" s="11" t="n">
        <v>2.02382</v>
      </c>
      <c r="D12" s="11" t="n">
        <v>1.96983</v>
      </c>
      <c r="E12" s="11" t="n">
        <v>2.12299</v>
      </c>
      <c r="K12" s="1" t="n">
        <v>0.10986</v>
      </c>
      <c r="L12" s="1" t="n">
        <v>0.37201</v>
      </c>
      <c r="M12" s="1"/>
      <c r="N12" s="1" t="n">
        <v>0.10986</v>
      </c>
      <c r="O12" s="1" t="n">
        <v>0.3113</v>
      </c>
      <c r="P12" s="1"/>
      <c r="Q12" s="1" t="n">
        <v>0.10986</v>
      </c>
      <c r="R12" s="1" t="n">
        <v>0.05178</v>
      </c>
    </row>
    <row r="13" s="11" customFormat="true" ht="15.75" hidden="false" customHeight="false" outlineLevel="0" collapsed="false">
      <c r="A13" s="11" t="n">
        <v>0.4</v>
      </c>
      <c r="B13" s="11" t="n">
        <v>2.22</v>
      </c>
      <c r="C13" s="11" t="n">
        <v>1.96505</v>
      </c>
      <c r="D13" s="11" t="n">
        <v>2.66438</v>
      </c>
      <c r="E13" s="11" t="n">
        <v>2.17217</v>
      </c>
      <c r="K13" s="1" t="n">
        <v>0.12207</v>
      </c>
      <c r="L13" s="1" t="n">
        <v>0.19092</v>
      </c>
      <c r="M13" s="1"/>
      <c r="N13" s="1" t="n">
        <v>0.12207</v>
      </c>
      <c r="O13" s="1" t="n">
        <v>0.10729</v>
      </c>
      <c r="P13" s="1"/>
      <c r="Q13" s="1" t="n">
        <v>0.12207</v>
      </c>
      <c r="R13" s="1" t="n">
        <v>0.02144</v>
      </c>
    </row>
    <row r="14" s="11" customFormat="true" ht="15.75" hidden="false" customHeight="false" outlineLevel="0" collapsed="false">
      <c r="A14" s="11" t="n">
        <v>0.45</v>
      </c>
      <c r="B14" s="11" t="n">
        <v>2</v>
      </c>
      <c r="C14" s="11" t="n">
        <v>2.06515</v>
      </c>
      <c r="D14" s="11" t="n">
        <v>2.68102</v>
      </c>
      <c r="E14" s="11" t="n">
        <v>1.92704</v>
      </c>
      <c r="K14" s="1" t="n">
        <v>0.13428</v>
      </c>
      <c r="L14" s="1" t="n">
        <v>0.07786</v>
      </c>
      <c r="M14" s="1"/>
      <c r="N14" s="1" t="n">
        <v>0.13428</v>
      </c>
      <c r="O14" s="1" t="n">
        <v>0.06299</v>
      </c>
      <c r="P14" s="1"/>
      <c r="Q14" s="1" t="n">
        <v>0.13428</v>
      </c>
      <c r="R14" s="1" t="n">
        <v>0.0743</v>
      </c>
    </row>
    <row r="15" s="11" customFormat="true" ht="15.75" hidden="false" customHeight="false" outlineLevel="0" collapsed="false">
      <c r="A15" s="11" t="n">
        <v>0.5</v>
      </c>
      <c r="B15" s="11" t="n">
        <v>1.82</v>
      </c>
      <c r="C15" s="11" t="n">
        <v>1.79225</v>
      </c>
      <c r="D15" s="11" t="n">
        <v>2.99264</v>
      </c>
      <c r="E15" s="11" t="n">
        <v>1.96173</v>
      </c>
      <c r="K15" s="1" t="n">
        <v>0.14648</v>
      </c>
      <c r="L15" s="1" t="n">
        <v>0.05387</v>
      </c>
      <c r="M15" s="1"/>
      <c r="N15" s="1" t="n">
        <v>0.14648</v>
      </c>
      <c r="O15" s="1" t="n">
        <v>0.13689</v>
      </c>
      <c r="P15" s="1"/>
      <c r="Q15" s="1" t="n">
        <v>0.14648</v>
      </c>
      <c r="R15" s="1" t="n">
        <v>0.07556</v>
      </c>
    </row>
    <row r="16" s="11" customFormat="true" ht="15.75" hidden="false" customHeight="false" outlineLevel="0" collapsed="false">
      <c r="A16" s="11" t="n">
        <v>0.55</v>
      </c>
      <c r="B16" s="11" t="n">
        <v>1.67</v>
      </c>
      <c r="C16" s="11" t="n">
        <v>1.85087</v>
      </c>
      <c r="D16" s="11" t="n">
        <v>2.88935</v>
      </c>
      <c r="E16" s="11" t="n">
        <v>1.32797</v>
      </c>
      <c r="K16" s="1" t="n">
        <v>0.15869</v>
      </c>
      <c r="L16" s="1" t="n">
        <v>0.03476</v>
      </c>
      <c r="M16" s="1"/>
      <c r="N16" s="1" t="n">
        <v>0.15869</v>
      </c>
      <c r="O16" s="1" t="n">
        <v>0.1009</v>
      </c>
      <c r="P16" s="1"/>
      <c r="Q16" s="1" t="n">
        <v>0.15869</v>
      </c>
      <c r="R16" s="1" t="n">
        <v>0.08079</v>
      </c>
    </row>
    <row r="17" s="11" customFormat="true" ht="15.75" hidden="false" customHeight="false" outlineLevel="0" collapsed="false">
      <c r="A17" s="11" t="n">
        <v>0.6</v>
      </c>
      <c r="B17" s="11" t="n">
        <v>1.54</v>
      </c>
      <c r="C17" s="11" t="n">
        <v>1.55216</v>
      </c>
      <c r="D17" s="11" t="n">
        <v>2.6612</v>
      </c>
      <c r="E17" s="11" t="n">
        <v>1.2577</v>
      </c>
      <c r="K17" s="1" t="n">
        <v>0.1709</v>
      </c>
      <c r="L17" s="1" t="n">
        <v>0.13895</v>
      </c>
      <c r="M17" s="1"/>
      <c r="N17" s="1" t="n">
        <v>0.1709</v>
      </c>
      <c r="O17" s="1" t="n">
        <v>0.10065</v>
      </c>
      <c r="P17" s="1"/>
      <c r="Q17" s="1" t="n">
        <v>0.1709</v>
      </c>
      <c r="R17" s="1" t="n">
        <v>0.0441</v>
      </c>
    </row>
    <row r="18" s="11" customFormat="true" ht="15.75" hidden="false" customHeight="false" outlineLevel="0" collapsed="false">
      <c r="A18" s="11" t="n">
        <v>0.65</v>
      </c>
      <c r="B18" s="11" t="n">
        <v>1.44</v>
      </c>
      <c r="C18" s="11" t="n">
        <v>1.34574</v>
      </c>
      <c r="D18" s="11" t="n">
        <v>2.10633</v>
      </c>
      <c r="E18" s="11" t="n">
        <v>1.64958</v>
      </c>
      <c r="K18" s="1" t="n">
        <v>0.18311</v>
      </c>
      <c r="L18" s="1" t="n">
        <v>0.41714</v>
      </c>
      <c r="M18" s="1"/>
      <c r="N18" s="1" t="n">
        <v>0.18311</v>
      </c>
      <c r="O18" s="1" t="n">
        <v>0.2172</v>
      </c>
      <c r="P18" s="1"/>
      <c r="Q18" s="1" t="n">
        <v>0.18311</v>
      </c>
      <c r="R18" s="1" t="n">
        <v>0.15827</v>
      </c>
    </row>
    <row r="19" s="11" customFormat="true" ht="15.75" hidden="false" customHeight="false" outlineLevel="0" collapsed="false">
      <c r="A19" s="11" t="n">
        <v>0.7</v>
      </c>
      <c r="B19" s="11" t="n">
        <v>1.34</v>
      </c>
      <c r="C19" s="11" t="n">
        <v>1.41719</v>
      </c>
      <c r="D19" s="11" t="n">
        <v>2.01787</v>
      </c>
      <c r="E19" s="11" t="n">
        <v>1.32172</v>
      </c>
      <c r="K19" s="1" t="n">
        <v>0.19531</v>
      </c>
      <c r="L19" s="1" t="n">
        <v>0.68376</v>
      </c>
      <c r="M19" s="1"/>
      <c r="N19" s="1" t="n">
        <v>0.19531</v>
      </c>
      <c r="O19" s="1" t="n">
        <v>0.23346</v>
      </c>
      <c r="P19" s="1"/>
      <c r="Q19" s="1" t="n">
        <v>0.19531</v>
      </c>
      <c r="R19" s="1" t="n">
        <v>0.09492</v>
      </c>
    </row>
    <row r="20" s="11" customFormat="true" ht="15.75" hidden="false" customHeight="false" outlineLevel="0" collapsed="false">
      <c r="A20" s="11" t="n">
        <v>0.75</v>
      </c>
      <c r="B20" s="11" t="n">
        <v>1.26</v>
      </c>
      <c r="C20" s="11" t="n">
        <v>1.33178</v>
      </c>
      <c r="D20" s="11" t="n">
        <v>2.02357</v>
      </c>
      <c r="E20" s="11" t="n">
        <v>1.23512</v>
      </c>
      <c r="K20" s="1" t="n">
        <v>0.20752</v>
      </c>
      <c r="L20" s="1" t="n">
        <v>0.64765</v>
      </c>
      <c r="M20" s="1"/>
      <c r="N20" s="1" t="n">
        <v>0.20752</v>
      </c>
      <c r="O20" s="1" t="n">
        <v>0.14327</v>
      </c>
      <c r="P20" s="1"/>
      <c r="Q20" s="1" t="n">
        <v>0.20752</v>
      </c>
      <c r="R20" s="1" t="n">
        <v>0.06546</v>
      </c>
    </row>
    <row r="21" s="11" customFormat="true" ht="15.75" hidden="false" customHeight="false" outlineLevel="0" collapsed="false">
      <c r="A21" s="11" t="n">
        <v>0.8</v>
      </c>
      <c r="B21" s="11" t="n">
        <v>1.19</v>
      </c>
      <c r="C21" s="11" t="n">
        <v>0.97903</v>
      </c>
      <c r="D21" s="11" t="n">
        <v>2.03755</v>
      </c>
      <c r="E21" s="11" t="n">
        <v>1.46856</v>
      </c>
      <c r="K21" s="1" t="n">
        <v>0.21973</v>
      </c>
      <c r="L21" s="1" t="n">
        <v>0.3398</v>
      </c>
      <c r="M21" s="1"/>
      <c r="N21" s="1" t="n">
        <v>0.21973</v>
      </c>
      <c r="O21" s="1" t="n">
        <v>0.02968</v>
      </c>
      <c r="P21" s="1"/>
      <c r="Q21" s="1" t="n">
        <v>0.21973</v>
      </c>
      <c r="R21" s="1" t="n">
        <v>0.0578</v>
      </c>
    </row>
    <row r="22" s="11" customFormat="true" ht="15.75" hidden="false" customHeight="false" outlineLevel="0" collapsed="false">
      <c r="A22" s="11" t="n">
        <v>0.85</v>
      </c>
      <c r="B22" s="11" t="n">
        <v>1.13</v>
      </c>
      <c r="C22" s="11" t="n">
        <v>1.24424</v>
      </c>
      <c r="D22" s="11" t="n">
        <v>1.56948</v>
      </c>
      <c r="E22" s="11" t="n">
        <v>1.38419</v>
      </c>
      <c r="K22" s="1" t="n">
        <v>0.23193</v>
      </c>
      <c r="L22" s="1" t="n">
        <v>0.04858</v>
      </c>
      <c r="M22" s="1"/>
      <c r="N22" s="1" t="n">
        <v>0.23193</v>
      </c>
      <c r="O22" s="1" t="n">
        <v>0.07973</v>
      </c>
      <c r="P22" s="1"/>
      <c r="Q22" s="1" t="n">
        <v>0.23193</v>
      </c>
      <c r="R22" s="1" t="n">
        <v>0.10249</v>
      </c>
    </row>
    <row r="23" s="11" customFormat="true" ht="15.75" hidden="false" customHeight="false" outlineLevel="0" collapsed="false">
      <c r="A23" s="11" t="n">
        <v>0.9</v>
      </c>
      <c r="B23" s="11" t="n">
        <v>1.07</v>
      </c>
      <c r="C23" s="11" t="n">
        <v>1.20796</v>
      </c>
      <c r="D23" s="11" t="n">
        <v>1.60094</v>
      </c>
      <c r="E23" s="11" t="n">
        <v>1.33029</v>
      </c>
      <c r="K23" s="1" t="n">
        <v>0.24414</v>
      </c>
      <c r="L23" s="1" t="n">
        <v>0.13397</v>
      </c>
      <c r="M23" s="1"/>
      <c r="N23" s="1" t="n">
        <v>0.24414</v>
      </c>
      <c r="O23" s="1" t="n">
        <v>0.10654</v>
      </c>
      <c r="P23" s="1"/>
      <c r="Q23" s="1" t="n">
        <v>0.24414</v>
      </c>
      <c r="R23" s="1" t="n">
        <v>0.01672</v>
      </c>
    </row>
    <row r="24" s="11" customFormat="true" ht="15.75" hidden="false" customHeight="false" outlineLevel="0" collapsed="false">
      <c r="A24" s="11" t="n">
        <v>0.95</v>
      </c>
      <c r="B24" s="11" t="n">
        <v>1.02</v>
      </c>
      <c r="C24" s="11" t="n">
        <v>0.99607</v>
      </c>
      <c r="D24" s="11" t="n">
        <v>1.32581</v>
      </c>
      <c r="E24" s="11" t="n">
        <v>1.07642</v>
      </c>
      <c r="K24" s="1" t="n">
        <v>0.25635</v>
      </c>
      <c r="L24" s="1" t="n">
        <v>0.13224</v>
      </c>
      <c r="M24" s="1"/>
      <c r="N24" s="1" t="n">
        <v>0.25635</v>
      </c>
      <c r="O24" s="1" t="n">
        <v>0.1177</v>
      </c>
      <c r="P24" s="1"/>
      <c r="Q24" s="1" t="n">
        <v>0.25635</v>
      </c>
      <c r="R24" s="1" t="n">
        <v>0.05992</v>
      </c>
    </row>
    <row r="25" s="11" customFormat="true" ht="15.75" hidden="false" customHeight="false" outlineLevel="0" collapsed="false">
      <c r="A25" s="11" t="n">
        <v>1</v>
      </c>
      <c r="B25" s="11" t="n">
        <v>0.974</v>
      </c>
      <c r="C25" s="11" t="n">
        <v>0.96595</v>
      </c>
      <c r="D25" s="11" t="n">
        <v>1.30308</v>
      </c>
      <c r="E25" s="11" t="n">
        <v>0.8954</v>
      </c>
      <c r="K25" s="1" t="n">
        <v>0.26855</v>
      </c>
      <c r="L25" s="1" t="n">
        <v>0.0464</v>
      </c>
      <c r="M25" s="1"/>
      <c r="N25" s="1" t="n">
        <v>0.26855</v>
      </c>
      <c r="O25" s="1" t="n">
        <v>0.08775</v>
      </c>
      <c r="P25" s="1"/>
      <c r="Q25" s="1" t="n">
        <v>0.26855</v>
      </c>
      <c r="R25" s="1" t="n">
        <v>0.05667</v>
      </c>
    </row>
    <row r="26" s="11" customFormat="true" ht="15.75" hidden="false" customHeight="false" outlineLevel="0" collapsed="false">
      <c r="A26" s="11" t="n">
        <v>1.05</v>
      </c>
      <c r="B26" s="11" t="n">
        <v>0.932</v>
      </c>
      <c r="C26" s="11" t="n">
        <v>0.9522</v>
      </c>
      <c r="D26" s="11" t="n">
        <v>1.41083</v>
      </c>
      <c r="E26" s="11" t="n">
        <v>0.74891</v>
      </c>
      <c r="K26" s="1" t="n">
        <v>0.28076</v>
      </c>
      <c r="L26" s="1" t="n">
        <v>0.31573</v>
      </c>
      <c r="M26" s="1"/>
      <c r="N26" s="1" t="n">
        <v>0.28076</v>
      </c>
      <c r="O26" s="1" t="n">
        <v>0.21656</v>
      </c>
      <c r="P26" s="1"/>
      <c r="Q26" s="1" t="n">
        <v>0.28076</v>
      </c>
      <c r="R26" s="1" t="n">
        <v>0.03464</v>
      </c>
    </row>
    <row r="27" s="11" customFormat="true" ht="15.75" hidden="false" customHeight="false" outlineLevel="0" collapsed="false">
      <c r="A27" s="11" t="n">
        <v>1.1</v>
      </c>
      <c r="B27" s="11" t="n">
        <v>0.894</v>
      </c>
      <c r="C27" s="11" t="n">
        <v>0.88814</v>
      </c>
      <c r="D27" s="11" t="n">
        <v>1.25841</v>
      </c>
      <c r="E27" s="11" t="n">
        <v>0.53708</v>
      </c>
      <c r="K27" s="1" t="n">
        <v>0.29297</v>
      </c>
      <c r="L27" s="1" t="n">
        <v>0.59145</v>
      </c>
      <c r="M27" s="1"/>
      <c r="N27" s="1" t="n">
        <v>0.29297</v>
      </c>
      <c r="O27" s="1" t="n">
        <v>0.27232</v>
      </c>
      <c r="P27" s="1"/>
      <c r="Q27" s="1" t="n">
        <v>0.29297</v>
      </c>
      <c r="R27" s="1" t="n">
        <v>0.05249</v>
      </c>
    </row>
    <row r="28" s="11" customFormat="true" ht="15.75" hidden="false" customHeight="false" outlineLevel="0" collapsed="false">
      <c r="A28" s="11" t="n">
        <v>1.15</v>
      </c>
      <c r="B28" s="11" t="n">
        <v>0.859</v>
      </c>
      <c r="C28" s="11" t="n">
        <v>0.6873</v>
      </c>
      <c r="D28" s="11" t="n">
        <v>1.2671</v>
      </c>
      <c r="E28" s="11" t="n">
        <v>0.45298</v>
      </c>
      <c r="K28" s="1" t="n">
        <v>0.30518</v>
      </c>
      <c r="L28" s="1" t="n">
        <v>0.61619</v>
      </c>
      <c r="M28" s="1"/>
      <c r="N28" s="1" t="n">
        <v>0.30518</v>
      </c>
      <c r="O28" s="1" t="n">
        <v>0.29618</v>
      </c>
      <c r="P28" s="1"/>
      <c r="Q28" s="1" t="n">
        <v>0.30518</v>
      </c>
      <c r="R28" s="1" t="n">
        <v>0.12475</v>
      </c>
    </row>
    <row r="29" s="11" customFormat="true" ht="15.75" hidden="false" customHeight="false" outlineLevel="0" collapsed="false">
      <c r="A29" s="11" t="n">
        <v>1.2</v>
      </c>
      <c r="B29" s="11" t="n">
        <v>0.827</v>
      </c>
      <c r="C29" s="11" t="n">
        <v>0.65546</v>
      </c>
      <c r="D29" s="11" t="n">
        <v>1.62961</v>
      </c>
      <c r="E29" s="11" t="n">
        <v>0.48252</v>
      </c>
      <c r="K29" s="1" t="n">
        <v>0.31738</v>
      </c>
      <c r="L29" s="1" t="n">
        <v>0.36256</v>
      </c>
      <c r="M29" s="1"/>
      <c r="N29" s="1" t="n">
        <v>0.31738</v>
      </c>
      <c r="O29" s="1" t="n">
        <v>0.13178</v>
      </c>
      <c r="P29" s="1"/>
      <c r="Q29" s="1" t="n">
        <v>0.31738</v>
      </c>
      <c r="R29" s="1" t="n">
        <v>0.08772</v>
      </c>
    </row>
    <row r="30" s="11" customFormat="true" ht="15.75" hidden="false" customHeight="false" outlineLevel="0" collapsed="false">
      <c r="A30" s="11" t="n">
        <v>1.25</v>
      </c>
      <c r="B30" s="11" t="n">
        <v>0.797</v>
      </c>
      <c r="C30" s="11" t="n">
        <v>0.77561</v>
      </c>
      <c r="D30" s="11" t="n">
        <v>1.61873</v>
      </c>
      <c r="E30" s="11" t="n">
        <v>0.50409</v>
      </c>
      <c r="K30" s="1" t="n">
        <v>0.32959</v>
      </c>
      <c r="L30" s="1" t="n">
        <v>0.0783</v>
      </c>
      <c r="M30" s="1"/>
      <c r="N30" s="1" t="n">
        <v>0.32959</v>
      </c>
      <c r="O30" s="1" t="n">
        <v>0.06187</v>
      </c>
      <c r="P30" s="1"/>
      <c r="Q30" s="1" t="n">
        <v>0.32959</v>
      </c>
      <c r="R30" s="1" t="n">
        <v>0.08432</v>
      </c>
    </row>
    <row r="31" s="11" customFormat="true" ht="15.75" hidden="false" customHeight="false" outlineLevel="0" collapsed="false">
      <c r="A31" s="11" t="n">
        <v>1.3</v>
      </c>
      <c r="B31" s="11" t="n">
        <v>0.769</v>
      </c>
      <c r="C31" s="11" t="n">
        <v>0.72928</v>
      </c>
      <c r="D31" s="11" t="n">
        <v>1.32968</v>
      </c>
      <c r="E31" s="11" t="n">
        <v>0.47314</v>
      </c>
      <c r="K31" s="1" t="n">
        <v>0.3418</v>
      </c>
      <c r="L31" s="1" t="n">
        <v>0.10809</v>
      </c>
      <c r="M31" s="1"/>
      <c r="N31" s="1" t="n">
        <v>0.3418</v>
      </c>
      <c r="O31" s="1" t="n">
        <v>0.02999</v>
      </c>
      <c r="P31" s="1"/>
      <c r="Q31" s="1" t="n">
        <v>0.3418</v>
      </c>
      <c r="R31" s="1" t="n">
        <v>0.11248</v>
      </c>
    </row>
    <row r="32" s="11" customFormat="true" ht="15.75" hidden="false" customHeight="false" outlineLevel="0" collapsed="false">
      <c r="A32" s="11" t="n">
        <v>1.35</v>
      </c>
      <c r="B32" s="11" t="n">
        <v>0.744</v>
      </c>
      <c r="C32" s="11" t="n">
        <v>0.71206</v>
      </c>
      <c r="D32" s="11" t="n">
        <v>1.1498</v>
      </c>
      <c r="E32" s="11" t="n">
        <v>0.44259</v>
      </c>
      <c r="K32" s="1" t="n">
        <v>0.354</v>
      </c>
      <c r="L32" s="1" t="n">
        <v>0.13595</v>
      </c>
      <c r="M32" s="1"/>
      <c r="N32" s="1" t="n">
        <v>0.354</v>
      </c>
      <c r="O32" s="1" t="n">
        <v>0.13344</v>
      </c>
      <c r="P32" s="1"/>
      <c r="Q32" s="1" t="n">
        <v>0.354</v>
      </c>
      <c r="R32" s="1" t="n">
        <v>0.09238</v>
      </c>
    </row>
    <row r="33" s="11" customFormat="true" ht="15.75" hidden="false" customHeight="false" outlineLevel="0" collapsed="false">
      <c r="A33" s="11" t="n">
        <v>1.4</v>
      </c>
      <c r="B33" s="11" t="n">
        <v>0.72</v>
      </c>
      <c r="C33" s="11" t="n">
        <v>0.76076</v>
      </c>
      <c r="D33" s="11" t="n">
        <v>0.99677</v>
      </c>
      <c r="E33" s="11" t="n">
        <v>0.43081</v>
      </c>
      <c r="K33" s="1" t="n">
        <v>0.36621</v>
      </c>
      <c r="L33" s="1" t="n">
        <v>0.03945</v>
      </c>
      <c r="M33" s="1"/>
      <c r="N33" s="1" t="n">
        <v>0.36621</v>
      </c>
      <c r="O33" s="1" t="n">
        <v>0.123</v>
      </c>
      <c r="P33" s="1"/>
      <c r="Q33" s="1" t="n">
        <v>0.36621</v>
      </c>
      <c r="R33" s="1" t="n">
        <v>0.09888</v>
      </c>
    </row>
    <row r="34" s="11" customFormat="true" ht="15.75" hidden="false" customHeight="false" outlineLevel="0" collapsed="false">
      <c r="A34" s="11" t="n">
        <v>1.45</v>
      </c>
      <c r="B34" s="11" t="n">
        <v>0.697</v>
      </c>
      <c r="C34" s="11" t="n">
        <v>0.73594</v>
      </c>
      <c r="D34" s="11" t="n">
        <v>0.89898</v>
      </c>
      <c r="E34" s="11" t="n">
        <v>0.39605</v>
      </c>
      <c r="K34" s="1" t="n">
        <v>0.37842</v>
      </c>
      <c r="L34" s="1" t="n">
        <v>0.2367</v>
      </c>
      <c r="M34" s="1"/>
      <c r="N34" s="1" t="n">
        <v>0.37842</v>
      </c>
      <c r="O34" s="1" t="n">
        <v>0.29039</v>
      </c>
      <c r="P34" s="1"/>
      <c r="Q34" s="1" t="n">
        <v>0.37842</v>
      </c>
      <c r="R34" s="1" t="n">
        <v>0.07607</v>
      </c>
    </row>
    <row r="35" s="11" customFormat="true" ht="15.75" hidden="false" customHeight="false" outlineLevel="0" collapsed="false">
      <c r="A35" s="11" t="n">
        <v>1.5</v>
      </c>
      <c r="B35" s="11" t="n">
        <v>0.676</v>
      </c>
      <c r="C35" s="11" t="n">
        <v>0.63963</v>
      </c>
      <c r="D35" s="11" t="n">
        <v>0.88924</v>
      </c>
      <c r="E35" s="11" t="n">
        <v>0.37729</v>
      </c>
      <c r="K35" s="1" t="n">
        <v>0.39063</v>
      </c>
      <c r="L35" s="1" t="n">
        <v>0.5068</v>
      </c>
      <c r="M35" s="1"/>
      <c r="N35" s="1" t="n">
        <v>0.39063</v>
      </c>
      <c r="O35" s="1" t="n">
        <v>0.18491</v>
      </c>
      <c r="P35" s="1"/>
      <c r="Q35" s="1" t="n">
        <v>0.39063</v>
      </c>
      <c r="R35" s="1" t="n">
        <v>0.0806</v>
      </c>
    </row>
    <row r="36" s="11" customFormat="true" ht="15.75" hidden="false" customHeight="false" outlineLevel="0" collapsed="false">
      <c r="A36" s="11" t="n">
        <v>1.55</v>
      </c>
      <c r="B36" s="11" t="n">
        <v>0.657</v>
      </c>
      <c r="C36" s="11" t="n">
        <v>0.56729</v>
      </c>
      <c r="D36" s="11" t="n">
        <v>0.79205</v>
      </c>
      <c r="E36" s="11" t="n">
        <v>0.35337</v>
      </c>
      <c r="K36" s="1" t="n">
        <v>0.40283</v>
      </c>
      <c r="L36" s="1" t="n">
        <v>0.5815</v>
      </c>
      <c r="M36" s="1"/>
      <c r="N36" s="1" t="n">
        <v>0.40283</v>
      </c>
      <c r="O36" s="1" t="n">
        <v>0.14881</v>
      </c>
      <c r="P36" s="1"/>
      <c r="Q36" s="1" t="n">
        <v>0.40283</v>
      </c>
      <c r="R36" s="1" t="n">
        <v>0.06076</v>
      </c>
    </row>
    <row r="37" s="11" customFormat="true" ht="15.75" hidden="false" customHeight="false" outlineLevel="0" collapsed="false">
      <c r="A37" s="11" t="n">
        <v>1.6</v>
      </c>
      <c r="B37" s="11" t="n">
        <v>0.638</v>
      </c>
      <c r="C37" s="11" t="n">
        <v>0.55153</v>
      </c>
      <c r="D37" s="11" t="n">
        <v>0.73413</v>
      </c>
      <c r="E37" s="11" t="n">
        <v>0.35112</v>
      </c>
      <c r="K37" s="1" t="n">
        <v>0.41504</v>
      </c>
      <c r="L37" s="1" t="n">
        <v>0.37936</v>
      </c>
      <c r="M37" s="1"/>
      <c r="N37" s="1" t="n">
        <v>0.41504</v>
      </c>
      <c r="O37" s="1" t="n">
        <v>0.06716</v>
      </c>
      <c r="P37" s="1"/>
      <c r="Q37" s="1" t="n">
        <v>0.41504</v>
      </c>
      <c r="R37" s="1" t="n">
        <v>0.02378</v>
      </c>
    </row>
    <row r="38" s="11" customFormat="true" ht="15.75" hidden="false" customHeight="false" outlineLevel="0" collapsed="false">
      <c r="A38" s="11" t="n">
        <v>1.65</v>
      </c>
      <c r="B38" s="11" t="n">
        <v>0.621</v>
      </c>
      <c r="C38" s="11" t="n">
        <v>0.59423</v>
      </c>
      <c r="D38" s="11" t="n">
        <v>0.70247</v>
      </c>
      <c r="E38" s="11" t="n">
        <v>0.36309</v>
      </c>
      <c r="K38" s="1" t="n">
        <v>0.42725</v>
      </c>
      <c r="L38" s="1" t="n">
        <v>0.1253</v>
      </c>
      <c r="M38" s="1"/>
      <c r="N38" s="1" t="n">
        <v>0.42725</v>
      </c>
      <c r="O38" s="1" t="n">
        <v>0.19104</v>
      </c>
      <c r="P38" s="1"/>
      <c r="Q38" s="1" t="n">
        <v>0.42725</v>
      </c>
      <c r="R38" s="1" t="n">
        <v>0.04862</v>
      </c>
    </row>
    <row r="39" s="11" customFormat="true" ht="15.75" hidden="false" customHeight="false" outlineLevel="0" collapsed="false">
      <c r="A39" s="11" t="n">
        <v>1.7</v>
      </c>
      <c r="B39" s="11" t="n">
        <v>0.604</v>
      </c>
      <c r="C39" s="11" t="n">
        <v>0.58142</v>
      </c>
      <c r="D39" s="11" t="n">
        <v>0.67914</v>
      </c>
      <c r="E39" s="11" t="n">
        <v>0.37057</v>
      </c>
      <c r="K39" s="1" t="n">
        <v>0.43945</v>
      </c>
      <c r="L39" s="1" t="n">
        <v>0.03426</v>
      </c>
      <c r="M39" s="1"/>
      <c r="N39" s="1" t="n">
        <v>0.43945</v>
      </c>
      <c r="O39" s="1" t="n">
        <v>0.22632</v>
      </c>
      <c r="P39" s="1"/>
      <c r="Q39" s="1" t="n">
        <v>0.43945</v>
      </c>
      <c r="R39" s="1" t="n">
        <v>0.13491</v>
      </c>
    </row>
    <row r="40" s="11" customFormat="true" ht="15.75" hidden="false" customHeight="false" outlineLevel="0" collapsed="false">
      <c r="A40" s="11" t="n">
        <v>1.75</v>
      </c>
      <c r="B40" s="11" t="n">
        <v>0.589</v>
      </c>
      <c r="C40" s="11" t="n">
        <v>0.5706</v>
      </c>
      <c r="D40" s="11" t="n">
        <v>0.66431</v>
      </c>
      <c r="E40" s="11" t="n">
        <v>0.35935</v>
      </c>
      <c r="K40" s="1" t="n">
        <v>0.45166</v>
      </c>
      <c r="L40" s="1" t="n">
        <v>0.06979</v>
      </c>
      <c r="M40" s="1"/>
      <c r="N40" s="1" t="n">
        <v>0.45166</v>
      </c>
      <c r="O40" s="1" t="n">
        <v>0.12101</v>
      </c>
      <c r="P40" s="1"/>
      <c r="Q40" s="1" t="n">
        <v>0.45166</v>
      </c>
      <c r="R40" s="1" t="n">
        <v>0.19092</v>
      </c>
    </row>
    <row r="41" s="11" customFormat="true" ht="15.75" hidden="false" customHeight="false" outlineLevel="0" collapsed="false">
      <c r="A41" s="11" t="n">
        <v>1.8</v>
      </c>
      <c r="B41" s="11" t="n">
        <v>0.574</v>
      </c>
      <c r="C41" s="11" t="n">
        <v>0.50403</v>
      </c>
      <c r="D41" s="11" t="n">
        <v>0.68922</v>
      </c>
      <c r="E41" s="11" t="n">
        <v>0.35943</v>
      </c>
      <c r="K41" s="1" t="n">
        <v>0.46387</v>
      </c>
      <c r="L41" s="1" t="n">
        <v>0.03028</v>
      </c>
      <c r="M41" s="1"/>
      <c r="N41" s="1" t="n">
        <v>0.46387</v>
      </c>
      <c r="O41" s="1" t="n">
        <v>0.09006</v>
      </c>
      <c r="P41" s="1"/>
      <c r="Q41" s="1" t="n">
        <v>0.46387</v>
      </c>
      <c r="R41" s="1" t="n">
        <v>0.1522</v>
      </c>
    </row>
    <row r="42" s="11" customFormat="true" ht="15.75" hidden="false" customHeight="false" outlineLevel="0" collapsed="false">
      <c r="A42" s="11" t="n">
        <v>1.85</v>
      </c>
      <c r="B42" s="11" t="n">
        <v>0.56</v>
      </c>
      <c r="C42" s="11" t="n">
        <v>0.44936</v>
      </c>
      <c r="D42" s="11" t="n">
        <v>0.79764</v>
      </c>
      <c r="E42" s="11" t="n">
        <v>0.34251</v>
      </c>
      <c r="K42" s="1" t="n">
        <v>0.47607</v>
      </c>
      <c r="L42" s="1" t="n">
        <v>0.15259</v>
      </c>
      <c r="M42" s="1"/>
      <c r="N42" s="1" t="n">
        <v>0.47607</v>
      </c>
      <c r="O42" s="1" t="n">
        <v>0.09126</v>
      </c>
      <c r="P42" s="1"/>
      <c r="Q42" s="1" t="n">
        <v>0.47607</v>
      </c>
      <c r="R42" s="1" t="n">
        <v>0.12369</v>
      </c>
    </row>
    <row r="43" s="11" customFormat="true" ht="15.75" hidden="false" customHeight="false" outlineLevel="0" collapsed="false">
      <c r="A43" s="11" t="n">
        <v>1.9</v>
      </c>
      <c r="B43" s="11" t="n">
        <v>0.547</v>
      </c>
      <c r="C43" s="11" t="n">
        <v>0.4475</v>
      </c>
      <c r="D43" s="11" t="n">
        <v>0.87409</v>
      </c>
      <c r="E43" s="11" t="n">
        <v>0.30922</v>
      </c>
      <c r="K43" s="1" t="n">
        <v>0.48828</v>
      </c>
      <c r="L43" s="1" t="n">
        <v>0.37161</v>
      </c>
      <c r="M43" s="1"/>
      <c r="N43" s="1" t="n">
        <v>0.48828</v>
      </c>
      <c r="O43" s="1" t="n">
        <v>0.01479</v>
      </c>
      <c r="P43" s="1"/>
      <c r="Q43" s="1" t="n">
        <v>0.48828</v>
      </c>
      <c r="R43" s="1" t="n">
        <v>0.15951</v>
      </c>
    </row>
    <row r="44" s="11" customFormat="true" ht="15.75" hidden="false" customHeight="false" outlineLevel="0" collapsed="false">
      <c r="A44" s="11" t="n">
        <v>1.95</v>
      </c>
      <c r="B44" s="11" t="n">
        <v>0.534</v>
      </c>
      <c r="C44" s="11" t="n">
        <v>0.51113</v>
      </c>
      <c r="D44" s="11" t="n">
        <v>0.92701</v>
      </c>
      <c r="E44" s="11" t="n">
        <v>0.26764</v>
      </c>
      <c r="K44" s="1" t="n">
        <v>0.50049</v>
      </c>
      <c r="L44" s="1" t="n">
        <v>0.48999</v>
      </c>
      <c r="M44" s="1"/>
      <c r="N44" s="1" t="n">
        <v>0.50049</v>
      </c>
      <c r="O44" s="1" t="n">
        <v>0.02161</v>
      </c>
      <c r="P44" s="1"/>
      <c r="Q44" s="1" t="n">
        <v>0.50049</v>
      </c>
      <c r="R44" s="1" t="n">
        <v>0.09987</v>
      </c>
    </row>
    <row r="45" s="11" customFormat="true" ht="15.75" hidden="false" customHeight="false" outlineLevel="0" collapsed="false">
      <c r="A45" s="11" t="n">
        <v>2</v>
      </c>
      <c r="B45" s="11" t="n">
        <v>0.522</v>
      </c>
      <c r="C45" s="11" t="n">
        <v>0.55086</v>
      </c>
      <c r="D45" s="11" t="n">
        <v>1.01865</v>
      </c>
      <c r="E45" s="11" t="n">
        <v>0.23879</v>
      </c>
      <c r="K45" s="1" t="n">
        <v>0.5127</v>
      </c>
      <c r="L45" s="1" t="n">
        <v>0.36304</v>
      </c>
      <c r="M45" s="1"/>
      <c r="N45" s="1" t="n">
        <v>0.5127</v>
      </c>
      <c r="O45" s="1" t="n">
        <v>0.17326</v>
      </c>
      <c r="P45" s="1"/>
      <c r="Q45" s="1" t="n">
        <v>0.5127</v>
      </c>
      <c r="R45" s="1" t="n">
        <v>0.10719</v>
      </c>
    </row>
    <row r="46" s="11" customFormat="true" ht="15.75" hidden="false" customHeight="false" outlineLevel="0" collapsed="false">
      <c r="A46" s="11" t="n">
        <v>2.05</v>
      </c>
      <c r="B46" s="11" t="n">
        <v>0.52</v>
      </c>
      <c r="C46" s="11" t="n">
        <v>0.56006</v>
      </c>
      <c r="D46" s="11" t="n">
        <v>1.06102</v>
      </c>
      <c r="E46" s="11" t="n">
        <v>0.22975</v>
      </c>
      <c r="K46" s="1" t="n">
        <v>0.5249</v>
      </c>
      <c r="L46" s="1" t="n">
        <v>0.13109</v>
      </c>
      <c r="M46" s="1"/>
      <c r="N46" s="1" t="n">
        <v>0.5249</v>
      </c>
      <c r="O46" s="1" t="n">
        <v>0.13471</v>
      </c>
      <c r="P46" s="1"/>
      <c r="Q46" s="1" t="n">
        <v>0.5249</v>
      </c>
      <c r="R46" s="1" t="n">
        <v>0.07951</v>
      </c>
    </row>
    <row r="47" s="11" customFormat="true" ht="15.75" hidden="false" customHeight="false" outlineLevel="0" collapsed="false">
      <c r="A47" s="11" t="n">
        <v>2.1</v>
      </c>
      <c r="B47" s="11" t="n">
        <v>0.518</v>
      </c>
      <c r="C47" s="11" t="n">
        <v>0.51608</v>
      </c>
      <c r="D47" s="11" t="n">
        <v>1.04135</v>
      </c>
      <c r="E47" s="11" t="n">
        <v>0.23734</v>
      </c>
      <c r="K47" s="1" t="n">
        <v>0.53711</v>
      </c>
      <c r="L47" s="1" t="n">
        <v>0.04399</v>
      </c>
      <c r="M47" s="1"/>
      <c r="N47" s="1" t="n">
        <v>0.53711</v>
      </c>
      <c r="O47" s="1" t="n">
        <v>0.17707</v>
      </c>
      <c r="P47" s="1"/>
      <c r="Q47" s="1" t="n">
        <v>0.53711</v>
      </c>
      <c r="R47" s="1" t="n">
        <v>0.09551</v>
      </c>
    </row>
    <row r="48" s="11" customFormat="true" ht="15.75" hidden="false" customHeight="false" outlineLevel="0" collapsed="false">
      <c r="A48" s="11" t="n">
        <v>2.15</v>
      </c>
      <c r="B48" s="11" t="n">
        <v>0.515</v>
      </c>
      <c r="C48" s="11" t="n">
        <v>0.48324</v>
      </c>
      <c r="D48" s="11" t="n">
        <v>0.96379</v>
      </c>
      <c r="E48" s="11" t="n">
        <v>0.26159</v>
      </c>
      <c r="K48" s="1" t="n">
        <v>0.54932</v>
      </c>
      <c r="L48" s="1" t="n">
        <v>0.10479</v>
      </c>
      <c r="M48" s="1"/>
      <c r="N48" s="1" t="n">
        <v>0.54932</v>
      </c>
      <c r="O48" s="1" t="n">
        <v>0.1665</v>
      </c>
      <c r="P48" s="1"/>
      <c r="Q48" s="1" t="n">
        <v>0.54932</v>
      </c>
      <c r="R48" s="1" t="n">
        <v>0.0518</v>
      </c>
    </row>
    <row r="49" s="11" customFormat="true" ht="15.75" hidden="false" customHeight="false" outlineLevel="0" collapsed="false">
      <c r="A49" s="11" t="n">
        <v>2.2</v>
      </c>
      <c r="B49" s="11" t="n">
        <v>0.513</v>
      </c>
      <c r="C49" s="11" t="n">
        <v>0.46329</v>
      </c>
      <c r="D49" s="11" t="n">
        <v>0.88256</v>
      </c>
      <c r="E49" s="11" t="n">
        <v>0.28712</v>
      </c>
      <c r="K49" s="1" t="n">
        <v>0.56152</v>
      </c>
      <c r="L49" s="1" t="n">
        <v>0.04696</v>
      </c>
      <c r="M49" s="1"/>
      <c r="N49" s="1" t="n">
        <v>0.56152</v>
      </c>
      <c r="O49" s="1" t="n">
        <v>0.16012</v>
      </c>
      <c r="P49" s="1"/>
      <c r="Q49" s="1" t="n">
        <v>0.56152</v>
      </c>
      <c r="R49" s="1" t="n">
        <v>0.03527</v>
      </c>
    </row>
    <row r="50" s="11" customFormat="true" ht="15.75" hidden="false" customHeight="false" outlineLevel="0" collapsed="false">
      <c r="A50" s="11" t="n">
        <v>2.25</v>
      </c>
      <c r="B50" s="11" t="n">
        <v>0.511</v>
      </c>
      <c r="C50" s="11" t="n">
        <v>0.46386</v>
      </c>
      <c r="D50" s="11" t="n">
        <v>0.7739</v>
      </c>
      <c r="E50" s="11" t="n">
        <v>0.30802</v>
      </c>
      <c r="K50" s="1" t="n">
        <v>0.57373</v>
      </c>
      <c r="L50" s="1" t="n">
        <v>0.13517</v>
      </c>
      <c r="M50" s="1"/>
      <c r="N50" s="1" t="n">
        <v>0.57373</v>
      </c>
      <c r="O50" s="1" t="n">
        <v>0.28045</v>
      </c>
      <c r="P50" s="1"/>
      <c r="Q50" s="1" t="n">
        <v>0.57373</v>
      </c>
      <c r="R50" s="1" t="n">
        <v>0.0456</v>
      </c>
    </row>
    <row r="51" s="11" customFormat="true" ht="15.75" hidden="false" customHeight="false" outlineLevel="0" collapsed="false">
      <c r="A51" s="11" t="n">
        <v>2.3</v>
      </c>
      <c r="B51" s="11" t="n">
        <v>0.509</v>
      </c>
      <c r="C51" s="11" t="n">
        <v>0.4793</v>
      </c>
      <c r="D51" s="11" t="n">
        <v>0.74902</v>
      </c>
      <c r="E51" s="11" t="n">
        <v>0.31476</v>
      </c>
      <c r="K51" s="1" t="n">
        <v>0.58594</v>
      </c>
      <c r="L51" s="1" t="n">
        <v>0.40146</v>
      </c>
      <c r="M51" s="1"/>
      <c r="N51" s="1" t="n">
        <v>0.58594</v>
      </c>
      <c r="O51" s="1" t="n">
        <v>0.07669</v>
      </c>
      <c r="P51" s="1"/>
      <c r="Q51" s="1" t="n">
        <v>0.58594</v>
      </c>
      <c r="R51" s="1" t="n">
        <v>0.03879</v>
      </c>
    </row>
    <row r="52" s="11" customFormat="true" ht="15.75" hidden="false" customHeight="false" outlineLevel="0" collapsed="false">
      <c r="A52" s="11" t="n">
        <v>2.35</v>
      </c>
      <c r="B52" s="11" t="n">
        <v>0.506</v>
      </c>
      <c r="C52" s="11" t="n">
        <v>0.49626</v>
      </c>
      <c r="D52" s="11" t="n">
        <v>0.74155</v>
      </c>
      <c r="E52" s="11" t="n">
        <v>0.30408</v>
      </c>
      <c r="K52" s="1" t="n">
        <v>0.59814</v>
      </c>
      <c r="L52" s="1" t="n">
        <v>0.57899</v>
      </c>
      <c r="M52" s="1"/>
      <c r="N52" s="1" t="n">
        <v>0.59814</v>
      </c>
      <c r="O52" s="1" t="n">
        <v>0.13776</v>
      </c>
      <c r="P52" s="1"/>
      <c r="Q52" s="1" t="n">
        <v>0.59814</v>
      </c>
      <c r="R52" s="1" t="n">
        <v>0.01556</v>
      </c>
    </row>
    <row r="53" s="11" customFormat="true" ht="15.75" hidden="false" customHeight="false" outlineLevel="0" collapsed="false">
      <c r="A53" s="11" t="n">
        <v>2.4</v>
      </c>
      <c r="B53" s="11" t="n">
        <v>0.504</v>
      </c>
      <c r="C53" s="11" t="n">
        <v>0.52692</v>
      </c>
      <c r="D53" s="11" t="n">
        <v>0.73105</v>
      </c>
      <c r="E53" s="11" t="n">
        <v>0.27723</v>
      </c>
      <c r="K53" s="1" t="n">
        <v>0.61035</v>
      </c>
      <c r="L53" s="1" t="n">
        <v>0.47448</v>
      </c>
      <c r="M53" s="1"/>
      <c r="N53" s="1" t="n">
        <v>0.61035</v>
      </c>
      <c r="O53" s="1" t="n">
        <v>0.03834</v>
      </c>
      <c r="P53" s="1"/>
      <c r="Q53" s="1" t="n">
        <v>0.61035</v>
      </c>
      <c r="R53" s="1" t="n">
        <v>0.03076</v>
      </c>
    </row>
    <row r="54" s="11" customFormat="true" ht="15.75" hidden="false" customHeight="false" outlineLevel="0" collapsed="false">
      <c r="A54" s="11" t="n">
        <v>2.45</v>
      </c>
      <c r="B54" s="11" t="n">
        <v>0.502</v>
      </c>
      <c r="C54" s="11" t="n">
        <v>0.52565</v>
      </c>
      <c r="D54" s="11" t="n">
        <v>0.71325</v>
      </c>
      <c r="E54" s="11" t="n">
        <v>0.25143</v>
      </c>
      <c r="K54" s="1" t="n">
        <v>0.62256</v>
      </c>
      <c r="L54" s="1" t="n">
        <v>0.22507</v>
      </c>
      <c r="M54" s="1"/>
      <c r="N54" s="1" t="n">
        <v>0.62256</v>
      </c>
      <c r="O54" s="1" t="n">
        <v>0.11762</v>
      </c>
      <c r="P54" s="1"/>
      <c r="Q54" s="1" t="n">
        <v>0.62256</v>
      </c>
      <c r="R54" s="1" t="n">
        <v>0.11233</v>
      </c>
    </row>
    <row r="55" s="11" customFormat="true" ht="15.75" hidden="false" customHeight="false" outlineLevel="0" collapsed="false">
      <c r="A55" s="11" t="n">
        <v>2.5</v>
      </c>
      <c r="B55" s="11" t="n">
        <v>0.5</v>
      </c>
      <c r="C55" s="11" t="n">
        <v>0.49594</v>
      </c>
      <c r="D55" s="11" t="n">
        <v>0.6911</v>
      </c>
      <c r="E55" s="11" t="n">
        <v>0.23912</v>
      </c>
      <c r="K55" s="1" t="n">
        <v>0.63477</v>
      </c>
      <c r="L55" s="1" t="n">
        <v>0.05379</v>
      </c>
      <c r="M55" s="1"/>
      <c r="N55" s="1" t="n">
        <v>0.63477</v>
      </c>
      <c r="O55" s="1" t="n">
        <v>0.03361</v>
      </c>
      <c r="P55" s="1"/>
      <c r="Q55" s="1" t="n">
        <v>0.63477</v>
      </c>
      <c r="R55" s="1" t="n">
        <v>0.12439</v>
      </c>
    </row>
    <row r="56" s="11" customFormat="true" ht="15.75" hidden="false" customHeight="false" outlineLevel="0" collapsed="false">
      <c r="A56" s="11" t="n">
        <v>2.55</v>
      </c>
      <c r="B56" s="11" t="n">
        <v>0.498</v>
      </c>
      <c r="C56" s="11" t="n">
        <v>0.45706</v>
      </c>
      <c r="D56" s="11" t="n">
        <v>0.68341</v>
      </c>
      <c r="E56" s="11" t="n">
        <v>0.24193</v>
      </c>
      <c r="K56" s="1" t="n">
        <v>0.64697</v>
      </c>
      <c r="L56" s="1" t="n">
        <v>0.0352</v>
      </c>
      <c r="M56" s="1"/>
      <c r="N56" s="1" t="n">
        <v>0.64697</v>
      </c>
      <c r="O56" s="1" t="n">
        <v>0.02123</v>
      </c>
      <c r="P56" s="1"/>
      <c r="Q56" s="1" t="n">
        <v>0.64697</v>
      </c>
      <c r="R56" s="1" t="n">
        <v>0.04338</v>
      </c>
    </row>
    <row r="57" s="11" customFormat="true" ht="15.75" hidden="false" customHeight="false" outlineLevel="0" collapsed="false">
      <c r="A57" s="11" t="n">
        <v>2.6</v>
      </c>
      <c r="B57" s="11" t="n">
        <v>0.495</v>
      </c>
      <c r="C57" s="11" t="n">
        <v>0.4239</v>
      </c>
      <c r="D57" s="11" t="n">
        <v>0.68874</v>
      </c>
      <c r="E57" s="11" t="n">
        <v>0.25093</v>
      </c>
      <c r="K57" s="1" t="n">
        <v>0.65918</v>
      </c>
      <c r="L57" s="1" t="n">
        <v>0.0465</v>
      </c>
      <c r="M57" s="1"/>
      <c r="N57" s="1" t="n">
        <v>0.65918</v>
      </c>
      <c r="O57" s="1" t="n">
        <v>0.14366</v>
      </c>
      <c r="P57" s="1"/>
      <c r="Q57" s="1" t="n">
        <v>0.65918</v>
      </c>
      <c r="R57" s="1" t="n">
        <v>0.0481</v>
      </c>
    </row>
    <row r="58" s="11" customFormat="true" ht="15.75" hidden="false" customHeight="false" outlineLevel="0" collapsed="false">
      <c r="A58" s="11" t="n">
        <v>2.65</v>
      </c>
      <c r="B58" s="11" t="n">
        <v>0.493</v>
      </c>
      <c r="C58" s="11" t="n">
        <v>0.39305</v>
      </c>
      <c r="D58" s="11" t="n">
        <v>0.69217</v>
      </c>
      <c r="E58" s="11" t="n">
        <v>0.26055</v>
      </c>
      <c r="K58" s="1" t="n">
        <v>0.67139</v>
      </c>
      <c r="L58" s="1" t="n">
        <v>0.11359</v>
      </c>
      <c r="M58" s="1"/>
      <c r="N58" s="1" t="n">
        <v>0.67139</v>
      </c>
      <c r="O58" s="1" t="n">
        <v>0.25591</v>
      </c>
      <c r="P58" s="1"/>
      <c r="Q58" s="1" t="n">
        <v>0.67139</v>
      </c>
      <c r="R58" s="1" t="n">
        <v>0.04483</v>
      </c>
    </row>
    <row r="59" s="11" customFormat="true" ht="15.75" hidden="false" customHeight="false" outlineLevel="0" collapsed="false">
      <c r="A59" s="11" t="n">
        <v>2.7</v>
      </c>
      <c r="B59" s="11" t="n">
        <v>0.491</v>
      </c>
      <c r="C59" s="11" t="n">
        <v>0.35452</v>
      </c>
      <c r="D59" s="11" t="n">
        <v>0.69327</v>
      </c>
      <c r="E59" s="11" t="n">
        <v>0.26073</v>
      </c>
      <c r="K59" s="1" t="n">
        <v>0.68359</v>
      </c>
      <c r="L59" s="1" t="n">
        <v>0.28142</v>
      </c>
      <c r="M59" s="1"/>
      <c r="N59" s="1" t="n">
        <v>0.68359</v>
      </c>
      <c r="O59" s="1" t="n">
        <v>0.21315</v>
      </c>
      <c r="P59" s="1"/>
      <c r="Q59" s="1" t="n">
        <v>0.68359</v>
      </c>
      <c r="R59" s="1" t="n">
        <v>0.05786</v>
      </c>
    </row>
    <row r="60" s="11" customFormat="true" ht="15.75" hidden="false" customHeight="false" outlineLevel="0" collapsed="false">
      <c r="A60" s="11" t="n">
        <v>2.75</v>
      </c>
      <c r="B60" s="11" t="n">
        <v>0.489</v>
      </c>
      <c r="C60" s="11" t="n">
        <v>0.34231</v>
      </c>
      <c r="D60" s="11" t="n">
        <v>0.6924</v>
      </c>
      <c r="E60" s="11" t="n">
        <v>0.24933</v>
      </c>
      <c r="K60" s="1" t="n">
        <v>0.6958</v>
      </c>
      <c r="L60" s="1" t="n">
        <v>0.44251</v>
      </c>
      <c r="M60" s="1"/>
      <c r="N60" s="1" t="n">
        <v>0.6958</v>
      </c>
      <c r="O60" s="1" t="n">
        <v>0.14573</v>
      </c>
      <c r="P60" s="1"/>
      <c r="Q60" s="1" t="n">
        <v>0.6958</v>
      </c>
      <c r="R60" s="1" t="n">
        <v>0.05879</v>
      </c>
    </row>
    <row r="61" s="11" customFormat="true" ht="15.75" hidden="false" customHeight="false" outlineLevel="0" collapsed="false">
      <c r="A61" s="11" t="n">
        <v>2.8</v>
      </c>
      <c r="B61" s="11" t="n">
        <v>0.486</v>
      </c>
      <c r="C61" s="11" t="n">
        <v>0.34342</v>
      </c>
      <c r="D61" s="11" t="n">
        <v>0.68956</v>
      </c>
      <c r="E61" s="11" t="n">
        <v>0.23059</v>
      </c>
      <c r="K61" s="1" t="n">
        <v>0.70801</v>
      </c>
      <c r="L61" s="1" t="n">
        <v>0.40466</v>
      </c>
      <c r="M61" s="1"/>
      <c r="N61" s="1" t="n">
        <v>0.70801</v>
      </c>
      <c r="O61" s="1" t="n">
        <v>0.205</v>
      </c>
      <c r="P61" s="1"/>
      <c r="Q61" s="1" t="n">
        <v>0.70801</v>
      </c>
      <c r="R61" s="1" t="n">
        <v>0.1495</v>
      </c>
    </row>
    <row r="62" s="11" customFormat="true" ht="15.75" hidden="false" customHeight="false" outlineLevel="0" collapsed="false">
      <c r="A62" s="11" t="n">
        <v>2.85</v>
      </c>
      <c r="B62" s="11" t="n">
        <v>0.484</v>
      </c>
      <c r="C62" s="11" t="n">
        <v>0.34286</v>
      </c>
      <c r="D62" s="11" t="n">
        <v>0.6851</v>
      </c>
      <c r="E62" s="11" t="n">
        <v>0.20908</v>
      </c>
      <c r="K62" s="1" t="n">
        <v>0.72021</v>
      </c>
      <c r="L62" s="1" t="n">
        <v>0.21898</v>
      </c>
      <c r="M62" s="1"/>
      <c r="N62" s="1" t="n">
        <v>0.72021</v>
      </c>
      <c r="O62" s="1" t="n">
        <v>0.15953</v>
      </c>
      <c r="P62" s="1"/>
      <c r="Q62" s="1" t="n">
        <v>0.72021</v>
      </c>
      <c r="R62" s="1" t="n">
        <v>0.17392</v>
      </c>
    </row>
    <row r="63" s="11" customFormat="true" ht="15.75" hidden="false" customHeight="false" outlineLevel="0" collapsed="false">
      <c r="A63" s="11" t="n">
        <v>2.9</v>
      </c>
      <c r="B63" s="11" t="n">
        <v>0.482</v>
      </c>
      <c r="C63" s="11" t="n">
        <v>0.34245</v>
      </c>
      <c r="D63" s="11" t="n">
        <v>0.67912</v>
      </c>
      <c r="E63" s="11" t="n">
        <v>0.19619</v>
      </c>
      <c r="K63" s="1" t="n">
        <v>0.73242</v>
      </c>
      <c r="L63" s="1" t="n">
        <v>0.07826</v>
      </c>
      <c r="M63" s="1"/>
      <c r="N63" s="1" t="n">
        <v>0.73242</v>
      </c>
      <c r="O63" s="1" t="n">
        <v>0.09955</v>
      </c>
      <c r="P63" s="1"/>
      <c r="Q63" s="1" t="n">
        <v>0.73242</v>
      </c>
      <c r="R63" s="1" t="n">
        <v>0.12</v>
      </c>
    </row>
    <row r="64" s="11" customFormat="true" ht="15.75" hidden="false" customHeight="false" outlineLevel="0" collapsed="false">
      <c r="A64" s="11" t="n">
        <v>2.95</v>
      </c>
      <c r="B64" s="11" t="n">
        <v>0.48</v>
      </c>
      <c r="C64" s="11" t="n">
        <v>0.34737</v>
      </c>
      <c r="D64" s="11" t="n">
        <v>0.67175</v>
      </c>
      <c r="E64" s="11" t="n">
        <v>0.20517</v>
      </c>
      <c r="K64" s="1" t="n">
        <v>0.74463</v>
      </c>
      <c r="L64" s="1" t="n">
        <v>0.03187</v>
      </c>
      <c r="M64" s="1"/>
      <c r="N64" s="1" t="n">
        <v>0.74463</v>
      </c>
      <c r="O64" s="1" t="n">
        <v>0.21051</v>
      </c>
      <c r="P64" s="1"/>
      <c r="Q64" s="1" t="n">
        <v>0.74463</v>
      </c>
      <c r="R64" s="1" t="n">
        <v>0.06973</v>
      </c>
    </row>
    <row r="65" s="11" customFormat="true" ht="15.75" hidden="false" customHeight="false" outlineLevel="0" collapsed="false">
      <c r="A65" s="11" t="n">
        <v>3</v>
      </c>
      <c r="B65" s="11" t="n">
        <v>0.478</v>
      </c>
      <c r="C65" s="11" t="n">
        <v>0.35297</v>
      </c>
      <c r="D65" s="11" t="n">
        <v>0.66364</v>
      </c>
      <c r="E65" s="11" t="n">
        <v>0.20905</v>
      </c>
      <c r="K65" s="1" t="n">
        <v>0.75684</v>
      </c>
      <c r="L65" s="1" t="n">
        <v>0.01664</v>
      </c>
      <c r="M65" s="1"/>
      <c r="N65" s="1" t="n">
        <v>0.75684</v>
      </c>
      <c r="O65" s="1" t="n">
        <v>0.11462</v>
      </c>
      <c r="P65" s="1"/>
      <c r="Q65" s="1" t="n">
        <v>0.75684</v>
      </c>
      <c r="R65" s="1" t="n">
        <v>0.04292</v>
      </c>
    </row>
    <row r="66" s="11" customFormat="true" ht="15.75" hidden="false" customHeight="false" outlineLevel="0" collapsed="false">
      <c r="A66" s="11" t="n">
        <v>3.05</v>
      </c>
      <c r="B66" s="11" t="n">
        <v>0.475</v>
      </c>
      <c r="C66" s="11" t="n">
        <v>0.35856</v>
      </c>
      <c r="D66" s="11" t="n">
        <v>0.65436</v>
      </c>
      <c r="E66" s="11" t="n">
        <v>0.21359</v>
      </c>
      <c r="K66" s="1" t="n">
        <v>0.76904</v>
      </c>
      <c r="L66" s="1" t="n">
        <v>0.09268</v>
      </c>
      <c r="M66" s="1"/>
      <c r="N66" s="1" t="n">
        <v>0.76904</v>
      </c>
      <c r="O66" s="1" t="n">
        <v>0.20333</v>
      </c>
      <c r="P66" s="1"/>
      <c r="Q66" s="1" t="n">
        <v>0.76904</v>
      </c>
      <c r="R66" s="1" t="n">
        <v>0.07025</v>
      </c>
    </row>
    <row r="67" s="11" customFormat="true" ht="15.75" hidden="false" customHeight="false" outlineLevel="0" collapsed="false">
      <c r="A67" s="11" t="n">
        <v>3.1</v>
      </c>
      <c r="B67" s="11" t="n">
        <v>0.473</v>
      </c>
      <c r="C67" s="11" t="n">
        <v>0.39333</v>
      </c>
      <c r="D67" s="11" t="n">
        <v>0.64435</v>
      </c>
      <c r="E67" s="11" t="n">
        <v>0.21801</v>
      </c>
      <c r="K67" s="1" t="n">
        <v>0.78125</v>
      </c>
      <c r="L67" s="1" t="n">
        <v>0.31499</v>
      </c>
      <c r="M67" s="1"/>
      <c r="N67" s="1" t="n">
        <v>0.78125</v>
      </c>
      <c r="O67" s="1" t="n">
        <v>0.26211</v>
      </c>
      <c r="P67" s="1"/>
      <c r="Q67" s="1" t="n">
        <v>0.78125</v>
      </c>
      <c r="R67" s="1" t="n">
        <v>0.12749</v>
      </c>
    </row>
    <row r="68" s="11" customFormat="true" ht="15.75" hidden="false" customHeight="false" outlineLevel="0" collapsed="false">
      <c r="A68" s="11" t="n">
        <v>3.15</v>
      </c>
      <c r="B68" s="11" t="n">
        <v>0.471</v>
      </c>
      <c r="C68" s="11" t="n">
        <v>0.42681</v>
      </c>
      <c r="D68" s="11" t="n">
        <v>0.63382</v>
      </c>
      <c r="E68" s="11" t="n">
        <v>0.2212</v>
      </c>
      <c r="K68" s="1" t="n">
        <v>0.79346</v>
      </c>
      <c r="L68" s="1" t="n">
        <v>0.56101</v>
      </c>
      <c r="M68" s="1"/>
      <c r="N68" s="1" t="n">
        <v>0.79346</v>
      </c>
      <c r="O68" s="1" t="n">
        <v>0.21976</v>
      </c>
      <c r="P68" s="1"/>
      <c r="Q68" s="1" t="n">
        <v>0.79346</v>
      </c>
      <c r="R68" s="1" t="n">
        <v>0.14192</v>
      </c>
    </row>
    <row r="69" s="11" customFormat="true" ht="15.75" hidden="false" customHeight="false" outlineLevel="0" collapsed="false">
      <c r="A69" s="11" t="n">
        <v>3.2</v>
      </c>
      <c r="B69" s="11" t="n">
        <v>0.469</v>
      </c>
      <c r="C69" s="11" t="n">
        <v>0.45129</v>
      </c>
      <c r="D69" s="11" t="n">
        <v>0.62264</v>
      </c>
      <c r="E69" s="11" t="n">
        <v>0.23605</v>
      </c>
      <c r="K69" s="1" t="n">
        <v>0.80566</v>
      </c>
      <c r="L69" s="1" t="n">
        <v>0.5726</v>
      </c>
      <c r="M69" s="1"/>
      <c r="N69" s="1" t="n">
        <v>0.80566</v>
      </c>
      <c r="O69" s="1" t="n">
        <v>0.14606</v>
      </c>
      <c r="P69" s="1"/>
      <c r="Q69" s="1" t="n">
        <v>0.80566</v>
      </c>
      <c r="R69" s="1" t="n">
        <v>0.15179</v>
      </c>
    </row>
    <row r="70" s="11" customFormat="true" ht="15.75" hidden="false" customHeight="false" outlineLevel="0" collapsed="false">
      <c r="A70" s="11" t="n">
        <v>3.25</v>
      </c>
      <c r="B70" s="11" t="n">
        <v>0.466</v>
      </c>
      <c r="C70" s="11" t="n">
        <v>0.46209</v>
      </c>
      <c r="D70" s="11" t="n">
        <v>0.61107</v>
      </c>
      <c r="E70" s="11" t="n">
        <v>0.24586</v>
      </c>
      <c r="K70" s="1" t="n">
        <v>0.81787</v>
      </c>
      <c r="L70" s="1" t="n">
        <v>0.32915</v>
      </c>
      <c r="M70" s="1"/>
      <c r="N70" s="1" t="n">
        <v>0.81787</v>
      </c>
      <c r="O70" s="1" t="n">
        <v>0.2185</v>
      </c>
      <c r="P70" s="1"/>
      <c r="Q70" s="1" t="n">
        <v>0.81787</v>
      </c>
      <c r="R70" s="1" t="n">
        <v>0.15393</v>
      </c>
    </row>
    <row r="71" s="11" customFormat="true" ht="15.75" hidden="false" customHeight="false" outlineLevel="0" collapsed="false">
      <c r="A71" s="11" t="n">
        <v>3.3</v>
      </c>
      <c r="B71" s="11" t="n">
        <v>0.464</v>
      </c>
      <c r="C71" s="11" t="n">
        <v>0.46847</v>
      </c>
      <c r="D71" s="11" t="n">
        <v>0.59934</v>
      </c>
      <c r="E71" s="11" t="n">
        <v>0.25209</v>
      </c>
      <c r="K71" s="1" t="n">
        <v>0.83008</v>
      </c>
      <c r="L71" s="1" t="n">
        <v>0.08326</v>
      </c>
      <c r="M71" s="1"/>
      <c r="N71" s="1" t="n">
        <v>0.83008</v>
      </c>
      <c r="O71" s="1" t="n">
        <v>0.18618</v>
      </c>
      <c r="P71" s="1"/>
      <c r="Q71" s="1" t="n">
        <v>0.83008</v>
      </c>
      <c r="R71" s="1" t="n">
        <v>0.147</v>
      </c>
    </row>
    <row r="72" s="11" customFormat="true" ht="15.75" hidden="false" customHeight="false" outlineLevel="0" collapsed="false">
      <c r="A72" s="11" t="n">
        <v>3.35</v>
      </c>
      <c r="B72" s="11" t="n">
        <v>0.462</v>
      </c>
      <c r="C72" s="11" t="n">
        <v>0.46821</v>
      </c>
      <c r="D72" s="11" t="n">
        <v>0.58753</v>
      </c>
      <c r="E72" s="11" t="n">
        <v>0.25946</v>
      </c>
      <c r="K72" s="1" t="n">
        <v>0.84229</v>
      </c>
      <c r="L72" s="1" t="n">
        <v>0.0541</v>
      </c>
      <c r="M72" s="1"/>
      <c r="N72" s="1" t="n">
        <v>0.84229</v>
      </c>
      <c r="O72" s="1" t="n">
        <v>0.06925</v>
      </c>
      <c r="P72" s="1"/>
      <c r="Q72" s="1" t="n">
        <v>0.84229</v>
      </c>
      <c r="R72" s="1" t="n">
        <v>0.19256</v>
      </c>
    </row>
    <row r="73" s="11" customFormat="true" ht="15.75" hidden="false" customHeight="false" outlineLevel="0" collapsed="false">
      <c r="A73" s="11" t="n">
        <v>3.4</v>
      </c>
      <c r="B73" s="11" t="n">
        <v>0.46</v>
      </c>
      <c r="C73" s="11" t="n">
        <v>0.46355</v>
      </c>
      <c r="D73" s="11" t="n">
        <v>0.57568</v>
      </c>
      <c r="E73" s="11" t="n">
        <v>0.26112</v>
      </c>
      <c r="K73" s="1" t="n">
        <v>0.85449</v>
      </c>
      <c r="L73" s="1" t="n">
        <v>0.06514</v>
      </c>
      <c r="M73" s="1"/>
      <c r="N73" s="1" t="n">
        <v>0.85449</v>
      </c>
      <c r="O73" s="1" t="n">
        <v>0.06701</v>
      </c>
      <c r="P73" s="1"/>
      <c r="Q73" s="1" t="n">
        <v>0.85449</v>
      </c>
      <c r="R73" s="1" t="n">
        <v>0.08418</v>
      </c>
    </row>
    <row r="74" s="11" customFormat="true" ht="15.75" hidden="false" customHeight="false" outlineLevel="0" collapsed="false">
      <c r="A74" s="11" t="n">
        <v>3.45</v>
      </c>
      <c r="B74" s="11" t="n">
        <v>0.458</v>
      </c>
      <c r="C74" s="11" t="n">
        <v>0.4486</v>
      </c>
      <c r="D74" s="11" t="n">
        <v>0.56398</v>
      </c>
      <c r="E74" s="11" t="n">
        <v>0.26011</v>
      </c>
      <c r="K74" s="1" t="n">
        <v>0.8667</v>
      </c>
      <c r="L74" s="1" t="n">
        <v>0.0494</v>
      </c>
      <c r="M74" s="1"/>
      <c r="N74" s="1" t="n">
        <v>0.8667</v>
      </c>
      <c r="O74" s="1" t="n">
        <v>0.12387</v>
      </c>
      <c r="P74" s="1"/>
      <c r="Q74" s="1" t="n">
        <v>0.8667</v>
      </c>
      <c r="R74" s="1" t="n">
        <v>0.06334</v>
      </c>
    </row>
    <row r="75" s="11" customFormat="true" ht="15.75" hidden="false" customHeight="false" outlineLevel="0" collapsed="false">
      <c r="A75" s="11" t="n">
        <v>3.5</v>
      </c>
      <c r="B75" s="11" t="n">
        <v>0.455</v>
      </c>
      <c r="C75" s="11" t="n">
        <v>0.42793</v>
      </c>
      <c r="D75" s="11" t="n">
        <v>0.55266</v>
      </c>
      <c r="E75" s="11" t="n">
        <v>0.2553</v>
      </c>
      <c r="K75" s="1" t="n">
        <v>0.87891</v>
      </c>
      <c r="L75" s="1" t="n">
        <v>0.28375</v>
      </c>
      <c r="M75" s="1"/>
      <c r="N75" s="1" t="n">
        <v>0.87891</v>
      </c>
      <c r="O75" s="1" t="n">
        <v>0.05893</v>
      </c>
      <c r="P75" s="1"/>
      <c r="Q75" s="1" t="n">
        <v>0.87891</v>
      </c>
      <c r="R75" s="1" t="n">
        <v>0.05093</v>
      </c>
    </row>
    <row r="76" s="11" customFormat="true" ht="15.75" hidden="false" customHeight="false" outlineLevel="0" collapsed="false">
      <c r="A76" s="11" t="n">
        <v>3.55</v>
      </c>
      <c r="B76" s="11" t="n">
        <v>0.453</v>
      </c>
      <c r="C76" s="11" t="n">
        <v>0.3989</v>
      </c>
      <c r="D76" s="11" t="n">
        <v>0.54142</v>
      </c>
      <c r="E76" s="11" t="n">
        <v>0.24639</v>
      </c>
      <c r="K76" s="1" t="n">
        <v>0.89111</v>
      </c>
      <c r="L76" s="1" t="n">
        <v>0.57499</v>
      </c>
      <c r="M76" s="1"/>
      <c r="N76" s="1" t="n">
        <v>0.89111</v>
      </c>
      <c r="O76" s="1" t="n">
        <v>0.10083</v>
      </c>
      <c r="P76" s="1"/>
      <c r="Q76" s="1" t="n">
        <v>0.89111</v>
      </c>
      <c r="R76" s="1" t="n">
        <v>0.04843</v>
      </c>
    </row>
    <row r="77" s="11" customFormat="true" ht="15.75" hidden="false" customHeight="false" outlineLevel="0" collapsed="false">
      <c r="A77" s="11" t="n">
        <v>3.6</v>
      </c>
      <c r="B77" s="11" t="n">
        <v>0.451</v>
      </c>
      <c r="C77" s="11" t="n">
        <v>0.36675</v>
      </c>
      <c r="D77" s="11" t="n">
        <v>0.53004</v>
      </c>
      <c r="E77" s="11" t="n">
        <v>0.23457</v>
      </c>
      <c r="K77" s="1" t="n">
        <v>0.90332</v>
      </c>
      <c r="L77" s="1" t="n">
        <v>0.6557</v>
      </c>
      <c r="M77" s="1"/>
      <c r="N77" s="1" t="n">
        <v>0.90332</v>
      </c>
      <c r="O77" s="1" t="n">
        <v>0.11631</v>
      </c>
      <c r="P77" s="1"/>
      <c r="Q77" s="1" t="n">
        <v>0.90332</v>
      </c>
      <c r="R77" s="1" t="n">
        <v>0.07013</v>
      </c>
    </row>
    <row r="78" s="11" customFormat="true" ht="15.75" hidden="false" customHeight="false" outlineLevel="0" collapsed="false">
      <c r="A78" s="11" t="n">
        <v>3.65</v>
      </c>
      <c r="B78" s="11" t="n">
        <v>0.449</v>
      </c>
      <c r="C78" s="11" t="n">
        <v>0.3366</v>
      </c>
      <c r="D78" s="11" t="n">
        <v>0.51865</v>
      </c>
      <c r="E78" s="11" t="n">
        <v>0.22834</v>
      </c>
      <c r="K78" s="1" t="n">
        <v>0.91553</v>
      </c>
      <c r="L78" s="1" t="n">
        <v>0.43034</v>
      </c>
      <c r="M78" s="1"/>
      <c r="N78" s="1" t="n">
        <v>0.91553</v>
      </c>
      <c r="O78" s="1" t="n">
        <v>0.09613</v>
      </c>
      <c r="P78" s="1"/>
      <c r="Q78" s="1" t="n">
        <v>0.91553</v>
      </c>
      <c r="R78" s="1" t="n">
        <v>0.06707</v>
      </c>
    </row>
    <row r="79" s="11" customFormat="true" ht="15.75" hidden="false" customHeight="false" outlineLevel="0" collapsed="false">
      <c r="A79" s="11" t="n">
        <v>3.7</v>
      </c>
      <c r="B79" s="11" t="n">
        <v>0.446</v>
      </c>
      <c r="C79" s="11" t="n">
        <v>0.32427</v>
      </c>
      <c r="D79" s="11" t="n">
        <v>0.5069</v>
      </c>
      <c r="E79" s="11" t="n">
        <v>0.22483</v>
      </c>
      <c r="K79" s="1" t="n">
        <v>0.92773</v>
      </c>
      <c r="L79" s="1" t="n">
        <v>0.16535</v>
      </c>
      <c r="M79" s="1"/>
      <c r="N79" s="1" t="n">
        <v>0.92773</v>
      </c>
      <c r="O79" s="1" t="n">
        <v>0.12092</v>
      </c>
      <c r="P79" s="1"/>
      <c r="Q79" s="1" t="n">
        <v>0.92773</v>
      </c>
      <c r="R79" s="1" t="n">
        <v>0.08591</v>
      </c>
    </row>
    <row r="80" s="11" customFormat="true" ht="15.75" hidden="false" customHeight="false" outlineLevel="0" collapsed="false">
      <c r="A80" s="11" t="n">
        <v>3.75</v>
      </c>
      <c r="B80" s="11" t="n">
        <v>0.444</v>
      </c>
      <c r="C80" s="11" t="n">
        <v>0.31738</v>
      </c>
      <c r="D80" s="11" t="n">
        <v>0.49525</v>
      </c>
      <c r="E80" s="11" t="n">
        <v>0.22058</v>
      </c>
      <c r="K80" s="1" t="n">
        <v>0.93994</v>
      </c>
      <c r="L80" s="1" t="n">
        <v>0.06337</v>
      </c>
      <c r="M80" s="1"/>
      <c r="N80" s="1" t="n">
        <v>0.93994</v>
      </c>
      <c r="O80" s="1" t="n">
        <v>0.18795</v>
      </c>
      <c r="P80" s="1"/>
      <c r="Q80" s="1" t="n">
        <v>0.93994</v>
      </c>
      <c r="R80" s="1" t="n">
        <v>0.06324</v>
      </c>
    </row>
    <row r="81" s="11" customFormat="true" ht="15.75" hidden="false" customHeight="false" outlineLevel="0" collapsed="false">
      <c r="A81" s="11" t="n">
        <v>3.8</v>
      </c>
      <c r="B81" s="11" t="n">
        <v>0.442</v>
      </c>
      <c r="C81" s="11" t="n">
        <v>0.31018</v>
      </c>
      <c r="D81" s="11" t="n">
        <v>0.48332</v>
      </c>
      <c r="E81" s="11" t="n">
        <v>0.21565</v>
      </c>
      <c r="K81" s="1" t="n">
        <v>0.95215</v>
      </c>
      <c r="L81" s="1" t="n">
        <v>0.06997</v>
      </c>
      <c r="M81" s="1"/>
      <c r="N81" s="1" t="n">
        <v>0.95215</v>
      </c>
      <c r="O81" s="1" t="n">
        <v>0.22969</v>
      </c>
      <c r="P81" s="1"/>
      <c r="Q81" s="1" t="n">
        <v>0.95215</v>
      </c>
      <c r="R81" s="1" t="n">
        <v>0.07039</v>
      </c>
    </row>
    <row r="82" s="11" customFormat="true" ht="15.75" hidden="false" customHeight="false" outlineLevel="0" collapsed="false">
      <c r="A82" s="11" t="n">
        <v>3.85</v>
      </c>
      <c r="B82" s="11" t="n">
        <v>0.44</v>
      </c>
      <c r="C82" s="11" t="n">
        <v>0.30453</v>
      </c>
      <c r="D82" s="11" t="n">
        <v>0.47172</v>
      </c>
      <c r="E82" s="11" t="n">
        <v>0.21114</v>
      </c>
      <c r="K82" s="1" t="n">
        <v>0.96436</v>
      </c>
      <c r="L82" s="1" t="n">
        <v>0.07526</v>
      </c>
      <c r="M82" s="1"/>
      <c r="N82" s="1" t="n">
        <v>0.96436</v>
      </c>
      <c r="O82" s="1" t="n">
        <v>0.31988</v>
      </c>
      <c r="P82" s="1"/>
      <c r="Q82" s="1" t="n">
        <v>0.96436</v>
      </c>
      <c r="R82" s="1" t="n">
        <v>0.0552</v>
      </c>
    </row>
    <row r="83" s="11" customFormat="true" ht="15.75" hidden="false" customHeight="false" outlineLevel="0" collapsed="false">
      <c r="A83" s="11" t="n">
        <v>3.9</v>
      </c>
      <c r="B83" s="11" t="n">
        <v>0.438</v>
      </c>
      <c r="C83" s="11" t="n">
        <v>0.29776</v>
      </c>
      <c r="D83" s="11" t="n">
        <v>0.46092</v>
      </c>
      <c r="E83" s="11" t="n">
        <v>0.20731</v>
      </c>
      <c r="K83" s="1" t="n">
        <v>0.97656</v>
      </c>
      <c r="L83" s="1" t="n">
        <v>0.23437</v>
      </c>
      <c r="M83" s="1"/>
      <c r="N83" s="1" t="n">
        <v>0.97656</v>
      </c>
      <c r="O83" s="1" t="n">
        <v>0.24584</v>
      </c>
      <c r="P83" s="1"/>
      <c r="Q83" s="1" t="n">
        <v>0.97656</v>
      </c>
      <c r="R83" s="1" t="n">
        <v>0.04211</v>
      </c>
    </row>
    <row r="84" s="11" customFormat="true" ht="15.75" hidden="false" customHeight="false" outlineLevel="0" collapsed="false">
      <c r="A84" s="11" t="n">
        <v>3.95</v>
      </c>
      <c r="B84" s="11" t="n">
        <v>0.435</v>
      </c>
      <c r="C84" s="11" t="n">
        <v>0.2916</v>
      </c>
      <c r="D84" s="11" t="n">
        <v>0.45043</v>
      </c>
      <c r="E84" s="11" t="n">
        <v>0.20342</v>
      </c>
      <c r="K84" s="1" t="n">
        <v>0.98877</v>
      </c>
      <c r="L84" s="1" t="n">
        <v>0.49694</v>
      </c>
      <c r="M84" s="1"/>
      <c r="N84" s="1" t="n">
        <v>0.98877</v>
      </c>
      <c r="O84" s="1" t="n">
        <v>0.28678</v>
      </c>
      <c r="P84" s="1"/>
      <c r="Q84" s="1" t="n">
        <v>0.98877</v>
      </c>
      <c r="R84" s="1" t="n">
        <v>0.06389</v>
      </c>
    </row>
    <row r="85" s="11" customFormat="true" ht="15.75" hidden="false" customHeight="false" outlineLevel="0" collapsed="false">
      <c r="A85" s="11" t="n">
        <v>4</v>
      </c>
      <c r="B85" s="11" t="n">
        <v>0.433</v>
      </c>
      <c r="C85" s="11" t="n">
        <v>0.2854</v>
      </c>
      <c r="D85" s="11" t="n">
        <v>0.43999</v>
      </c>
      <c r="E85" s="11" t="n">
        <v>0.19913</v>
      </c>
      <c r="K85" s="1" t="n">
        <v>1.00098</v>
      </c>
      <c r="L85" s="1" t="n">
        <v>0.62412</v>
      </c>
      <c r="M85" s="1"/>
      <c r="N85" s="1" t="n">
        <v>1.00098</v>
      </c>
      <c r="O85" s="1" t="n">
        <v>0.24163</v>
      </c>
      <c r="P85" s="1"/>
      <c r="Q85" s="1" t="n">
        <v>1.00098</v>
      </c>
      <c r="R85" s="1" t="n">
        <v>0.06795</v>
      </c>
    </row>
    <row r="86" s="11" customFormat="true" ht="15.75" hidden="false" customHeight="false" outlineLevel="0" collapsed="false">
      <c r="A86" s="11" t="n">
        <v>4.05</v>
      </c>
      <c r="B86" s="11" t="n">
        <v>0.431</v>
      </c>
      <c r="C86" s="11" t="n">
        <v>0.28658</v>
      </c>
      <c r="D86" s="11" t="n">
        <v>0.42932</v>
      </c>
      <c r="E86" s="11" t="n">
        <v>0.19428</v>
      </c>
      <c r="K86" s="1" t="n">
        <v>1.01318</v>
      </c>
      <c r="L86" s="1" t="n">
        <v>0.45473</v>
      </c>
      <c r="M86" s="1"/>
      <c r="N86" s="1" t="n">
        <v>1.01318</v>
      </c>
      <c r="O86" s="1" t="n">
        <v>0.24742</v>
      </c>
      <c r="P86" s="1"/>
      <c r="Q86" s="1" t="n">
        <v>1.01318</v>
      </c>
      <c r="R86" s="1" t="n">
        <v>0.06165</v>
      </c>
    </row>
    <row r="87" s="11" customFormat="true" ht="15.75" hidden="false" customHeight="false" outlineLevel="0" collapsed="false">
      <c r="A87" s="11" t="n">
        <v>4.1</v>
      </c>
      <c r="B87" s="11" t="n">
        <v>0.429</v>
      </c>
      <c r="C87" s="11" t="n">
        <v>0.29242</v>
      </c>
      <c r="D87" s="11" t="n">
        <v>0.41888</v>
      </c>
      <c r="E87" s="11" t="n">
        <v>0.1893</v>
      </c>
      <c r="K87" s="1" t="n">
        <v>1.02539</v>
      </c>
      <c r="L87" s="1" t="n">
        <v>0.19401</v>
      </c>
      <c r="M87" s="1"/>
      <c r="N87" s="1" t="n">
        <v>1.02539</v>
      </c>
      <c r="O87" s="1" t="n">
        <v>0.2851</v>
      </c>
      <c r="P87" s="1"/>
      <c r="Q87" s="1" t="n">
        <v>1.02539</v>
      </c>
      <c r="R87" s="1" t="n">
        <v>0.06724</v>
      </c>
    </row>
    <row r="88" s="11" customFormat="true" ht="15.75" hidden="false" customHeight="false" outlineLevel="0" collapsed="false">
      <c r="A88" s="11" t="n">
        <v>4.15</v>
      </c>
      <c r="B88" s="11" t="n">
        <v>0.426</v>
      </c>
      <c r="C88" s="11" t="n">
        <v>0.29637</v>
      </c>
      <c r="D88" s="11" t="n">
        <v>0.40828</v>
      </c>
      <c r="E88" s="11" t="n">
        <v>0.18428</v>
      </c>
      <c r="K88" s="1" t="n">
        <v>1.0376</v>
      </c>
      <c r="L88" s="1" t="n">
        <v>0.05282</v>
      </c>
      <c r="M88" s="1"/>
      <c r="N88" s="1" t="n">
        <v>1.0376</v>
      </c>
      <c r="O88" s="1" t="n">
        <v>0.22598</v>
      </c>
      <c r="P88" s="1"/>
      <c r="Q88" s="1" t="n">
        <v>1.0376</v>
      </c>
      <c r="R88" s="1" t="n">
        <v>0.06584</v>
      </c>
    </row>
    <row r="89" s="11" customFormat="true" ht="15.75" hidden="false" customHeight="false" outlineLevel="0" collapsed="false">
      <c r="A89" s="11" t="n">
        <v>4.2</v>
      </c>
      <c r="B89" s="11" t="n">
        <v>0.424</v>
      </c>
      <c r="C89" s="11" t="n">
        <v>0.29901</v>
      </c>
      <c r="D89" s="11" t="n">
        <v>0.39858</v>
      </c>
      <c r="E89" s="11" t="n">
        <v>0.17963</v>
      </c>
      <c r="K89" s="1" t="n">
        <v>1.0498</v>
      </c>
      <c r="L89" s="1" t="n">
        <v>0.05551</v>
      </c>
      <c r="M89" s="1"/>
      <c r="N89" s="1" t="n">
        <v>1.0498</v>
      </c>
      <c r="O89" s="1" t="n">
        <v>0.19064</v>
      </c>
      <c r="P89" s="1"/>
      <c r="Q89" s="1" t="n">
        <v>1.0498</v>
      </c>
      <c r="R89" s="1" t="n">
        <v>0.07899</v>
      </c>
    </row>
    <row r="90" s="11" customFormat="true" ht="15.75" hidden="false" customHeight="false" outlineLevel="0" collapsed="false">
      <c r="A90" s="11" t="n">
        <v>4.25</v>
      </c>
      <c r="B90" s="11" t="n">
        <v>0.422</v>
      </c>
      <c r="C90" s="11" t="n">
        <v>0.29994</v>
      </c>
      <c r="D90" s="11" t="n">
        <v>0.39041</v>
      </c>
      <c r="E90" s="11" t="n">
        <v>0.17548</v>
      </c>
      <c r="K90" s="1" t="n">
        <v>1.06201</v>
      </c>
      <c r="L90" s="1" t="n">
        <v>0.05887</v>
      </c>
      <c r="M90" s="1"/>
      <c r="N90" s="1" t="n">
        <v>1.06201</v>
      </c>
      <c r="O90" s="1" t="n">
        <v>0.18054</v>
      </c>
      <c r="P90" s="1"/>
      <c r="Q90" s="1" t="n">
        <v>1.06201</v>
      </c>
      <c r="R90" s="1" t="n">
        <v>0.11878</v>
      </c>
    </row>
    <row r="91" s="11" customFormat="true" ht="15.75" hidden="false" customHeight="false" outlineLevel="0" collapsed="false">
      <c r="A91" s="11" t="n">
        <v>4.3</v>
      </c>
      <c r="B91" s="11" t="n">
        <v>0.42</v>
      </c>
      <c r="C91" s="11" t="n">
        <v>0.29971</v>
      </c>
      <c r="D91" s="11" t="n">
        <v>0.38247</v>
      </c>
      <c r="E91" s="11" t="n">
        <v>0.1721</v>
      </c>
      <c r="K91" s="1" t="n">
        <v>1.07422</v>
      </c>
      <c r="L91" s="1" t="n">
        <v>0.16492</v>
      </c>
      <c r="M91" s="1"/>
      <c r="N91" s="1" t="n">
        <v>1.07422</v>
      </c>
      <c r="O91" s="1" t="n">
        <v>0.11078</v>
      </c>
      <c r="P91" s="1"/>
      <c r="Q91" s="1" t="n">
        <v>1.07422</v>
      </c>
      <c r="R91" s="1" t="n">
        <v>0.08499</v>
      </c>
    </row>
    <row r="92" s="11" customFormat="true" ht="15.75" hidden="false" customHeight="false" outlineLevel="0" collapsed="false">
      <c r="A92" s="11" t="n">
        <v>4.35</v>
      </c>
      <c r="B92" s="11" t="n">
        <v>0.418</v>
      </c>
      <c r="C92" s="11" t="n">
        <v>0.30232</v>
      </c>
      <c r="D92" s="11" t="n">
        <v>0.37429</v>
      </c>
      <c r="E92" s="11" t="n">
        <v>0.16961</v>
      </c>
      <c r="K92" s="1" t="n">
        <v>1.08643</v>
      </c>
      <c r="L92" s="1" t="n">
        <v>0.37935</v>
      </c>
      <c r="M92" s="1"/>
      <c r="N92" s="1" t="n">
        <v>1.08643</v>
      </c>
      <c r="O92" s="1" t="n">
        <v>0.32077</v>
      </c>
      <c r="P92" s="1"/>
      <c r="Q92" s="1" t="n">
        <v>1.08643</v>
      </c>
      <c r="R92" s="1" t="n">
        <v>0.05893</v>
      </c>
    </row>
    <row r="93" s="11" customFormat="true" ht="15.75" hidden="false" customHeight="false" outlineLevel="0" collapsed="false">
      <c r="A93" s="11" t="n">
        <v>4.4</v>
      </c>
      <c r="B93" s="11" t="n">
        <v>0.415</v>
      </c>
      <c r="C93" s="11" t="n">
        <v>0.3237</v>
      </c>
      <c r="D93" s="11" t="n">
        <v>0.36592</v>
      </c>
      <c r="E93" s="11" t="n">
        <v>0.16809</v>
      </c>
      <c r="K93" s="1" t="n">
        <v>1.09863</v>
      </c>
      <c r="L93" s="1" t="n">
        <v>0.52932</v>
      </c>
      <c r="M93" s="1"/>
      <c r="N93" s="1" t="n">
        <v>1.09863</v>
      </c>
      <c r="O93" s="1" t="n">
        <v>0.27146</v>
      </c>
      <c r="P93" s="1"/>
      <c r="Q93" s="1" t="n">
        <v>1.09863</v>
      </c>
      <c r="R93" s="1" t="n">
        <v>0.07036</v>
      </c>
    </row>
    <row r="94" s="11" customFormat="true" ht="15.75" hidden="false" customHeight="false" outlineLevel="0" collapsed="false">
      <c r="A94" s="11" t="n">
        <v>4.45</v>
      </c>
      <c r="B94" s="11" t="n">
        <v>0.413</v>
      </c>
      <c r="C94" s="11" t="n">
        <v>0.34283</v>
      </c>
      <c r="D94" s="11" t="n">
        <v>0.35741</v>
      </c>
      <c r="E94" s="11" t="n">
        <v>0.16782</v>
      </c>
      <c r="K94" s="1" t="n">
        <v>1.11084</v>
      </c>
      <c r="L94" s="1" t="n">
        <v>0.4312</v>
      </c>
      <c r="M94" s="1"/>
      <c r="N94" s="1" t="n">
        <v>1.11084</v>
      </c>
      <c r="O94" s="1" t="n">
        <v>0.16499</v>
      </c>
      <c r="P94" s="1"/>
      <c r="Q94" s="1" t="n">
        <v>1.11084</v>
      </c>
      <c r="R94" s="1" t="n">
        <v>0.11203</v>
      </c>
    </row>
    <row r="95" s="11" customFormat="true" ht="15.75" hidden="false" customHeight="false" outlineLevel="0" collapsed="false">
      <c r="A95" s="11" t="n">
        <v>4.5</v>
      </c>
      <c r="B95" s="11" t="n">
        <v>0.411</v>
      </c>
      <c r="C95" s="11" t="n">
        <v>0.35905</v>
      </c>
      <c r="D95" s="11" t="n">
        <v>0.34907</v>
      </c>
      <c r="E95" s="11" t="n">
        <v>0.1685</v>
      </c>
      <c r="K95" s="1" t="n">
        <v>1.12305</v>
      </c>
      <c r="L95" s="1" t="n">
        <v>0.20625</v>
      </c>
      <c r="M95" s="1"/>
      <c r="N95" s="1" t="n">
        <v>1.12305</v>
      </c>
      <c r="O95" s="1" t="n">
        <v>0.22215</v>
      </c>
      <c r="P95" s="1"/>
      <c r="Q95" s="1" t="n">
        <v>1.12305</v>
      </c>
      <c r="R95" s="1" t="n">
        <v>0.11249</v>
      </c>
    </row>
    <row r="96" s="11" customFormat="true" ht="15.75" hidden="false" customHeight="false" outlineLevel="0" collapsed="false">
      <c r="A96" s="11" t="n">
        <v>4.55</v>
      </c>
      <c r="B96" s="11" t="n">
        <v>0.409</v>
      </c>
      <c r="C96" s="11" t="n">
        <v>0.37145</v>
      </c>
      <c r="D96" s="11" t="n">
        <v>0.34065</v>
      </c>
      <c r="E96" s="11" t="n">
        <v>0.16997</v>
      </c>
      <c r="K96" s="1" t="n">
        <v>1.13525</v>
      </c>
      <c r="L96" s="1" t="n">
        <v>0.06919</v>
      </c>
      <c r="M96" s="1"/>
      <c r="N96" s="1" t="n">
        <v>1.13525</v>
      </c>
      <c r="O96" s="1" t="n">
        <v>0.23652</v>
      </c>
      <c r="P96" s="1"/>
      <c r="Q96" s="1" t="n">
        <v>1.13525</v>
      </c>
      <c r="R96" s="1" t="n">
        <v>0.08092</v>
      </c>
    </row>
    <row r="97" s="11" customFormat="true" ht="15.75" hidden="false" customHeight="false" outlineLevel="0" collapsed="false">
      <c r="A97" s="11" t="n">
        <v>4.6</v>
      </c>
      <c r="B97" s="11" t="n">
        <v>0.406</v>
      </c>
      <c r="C97" s="11" t="n">
        <v>0.37986</v>
      </c>
      <c r="D97" s="11" t="n">
        <v>0.33217</v>
      </c>
      <c r="E97" s="11" t="n">
        <v>0.1719</v>
      </c>
      <c r="K97" s="1" t="n">
        <v>1.14746</v>
      </c>
      <c r="L97" s="1" t="n">
        <v>0.08246</v>
      </c>
      <c r="M97" s="1"/>
      <c r="N97" s="1" t="n">
        <v>1.14746</v>
      </c>
      <c r="O97" s="1" t="n">
        <v>0.29929</v>
      </c>
      <c r="P97" s="1"/>
      <c r="Q97" s="1" t="n">
        <v>1.14746</v>
      </c>
      <c r="R97" s="1" t="n">
        <v>0.0559</v>
      </c>
    </row>
    <row r="98" s="11" customFormat="true" ht="15.75" hidden="false" customHeight="false" outlineLevel="0" collapsed="false">
      <c r="A98" s="11" t="n">
        <v>4.65</v>
      </c>
      <c r="B98" s="11" t="n">
        <v>0.404</v>
      </c>
      <c r="C98" s="11" t="n">
        <v>0.38348</v>
      </c>
      <c r="D98" s="11" t="n">
        <v>0.32365</v>
      </c>
      <c r="E98" s="11" t="n">
        <v>0.17404</v>
      </c>
      <c r="K98" s="1" t="n">
        <v>1.15967</v>
      </c>
      <c r="L98" s="1" t="n">
        <v>0.06151</v>
      </c>
      <c r="M98" s="1"/>
      <c r="N98" s="1" t="n">
        <v>1.15967</v>
      </c>
      <c r="O98" s="1" t="n">
        <v>0.28517</v>
      </c>
      <c r="P98" s="1"/>
      <c r="Q98" s="1" t="n">
        <v>1.15967</v>
      </c>
      <c r="R98" s="1" t="n">
        <v>0.03834</v>
      </c>
    </row>
    <row r="99" s="11" customFormat="true" ht="15.75" hidden="false" customHeight="false" outlineLevel="0" collapsed="false">
      <c r="A99" s="11" t="n">
        <v>4.7</v>
      </c>
      <c r="B99" s="11" t="n">
        <v>0.402</v>
      </c>
      <c r="C99" s="11" t="n">
        <v>0.38254</v>
      </c>
      <c r="D99" s="11" t="n">
        <v>0.31999</v>
      </c>
      <c r="E99" s="11" t="n">
        <v>0.1762</v>
      </c>
      <c r="K99" s="1" t="n">
        <v>1.17188</v>
      </c>
      <c r="L99" s="1" t="n">
        <v>0.13669</v>
      </c>
      <c r="M99" s="1"/>
      <c r="N99" s="1" t="n">
        <v>1.17188</v>
      </c>
      <c r="O99" s="1" t="n">
        <v>0.37656</v>
      </c>
      <c r="P99" s="1"/>
      <c r="Q99" s="1" t="n">
        <v>1.17188</v>
      </c>
      <c r="R99" s="1" t="n">
        <v>0.01595</v>
      </c>
    </row>
    <row r="100" s="11" customFormat="true" ht="15.75" hidden="false" customHeight="false" outlineLevel="0" collapsed="false">
      <c r="A100" s="11" t="n">
        <v>4.75</v>
      </c>
      <c r="B100" s="11" t="n">
        <v>0.4</v>
      </c>
      <c r="C100" s="11" t="n">
        <v>0.37806</v>
      </c>
      <c r="D100" s="11" t="n">
        <v>0.31627</v>
      </c>
      <c r="E100" s="11" t="n">
        <v>0.17803</v>
      </c>
      <c r="K100" s="1" t="n">
        <v>1.18408</v>
      </c>
      <c r="L100" s="1" t="n">
        <v>0.37968</v>
      </c>
      <c r="M100" s="1"/>
      <c r="N100" s="1" t="n">
        <v>1.18408</v>
      </c>
      <c r="O100" s="1" t="n">
        <v>0.42687</v>
      </c>
      <c r="P100" s="1"/>
      <c r="Q100" s="1" t="n">
        <v>1.18408</v>
      </c>
      <c r="R100" s="1" t="n">
        <v>0.06994</v>
      </c>
    </row>
    <row r="101" s="11" customFormat="true" ht="15.75" hidden="false" customHeight="false" outlineLevel="0" collapsed="false">
      <c r="A101" s="11" t="n">
        <v>4.8</v>
      </c>
      <c r="B101" s="11" t="n">
        <v>0.398</v>
      </c>
      <c r="C101" s="11" t="n">
        <v>0.38018</v>
      </c>
      <c r="D101" s="11" t="n">
        <v>0.31229</v>
      </c>
      <c r="E101" s="11" t="n">
        <v>0.17929</v>
      </c>
      <c r="K101" s="1" t="n">
        <v>1.19629</v>
      </c>
      <c r="L101" s="1" t="n">
        <v>0.58644</v>
      </c>
      <c r="M101" s="1"/>
      <c r="N101" s="1" t="n">
        <v>1.19629</v>
      </c>
      <c r="O101" s="1" t="n">
        <v>0.40981</v>
      </c>
      <c r="P101" s="1"/>
      <c r="Q101" s="1" t="n">
        <v>1.19629</v>
      </c>
      <c r="R101" s="1" t="n">
        <v>0.1043</v>
      </c>
    </row>
    <row r="102" s="11" customFormat="true" ht="15.75" hidden="false" customHeight="false" outlineLevel="0" collapsed="false">
      <c r="A102" s="11" t="n">
        <v>4.85</v>
      </c>
      <c r="B102" s="11" t="n">
        <v>0.395</v>
      </c>
      <c r="C102" s="11" t="n">
        <v>0.38429</v>
      </c>
      <c r="D102" s="11" t="n">
        <v>0.30823</v>
      </c>
      <c r="E102" s="11" t="n">
        <v>0.17987</v>
      </c>
      <c r="K102" s="1" t="n">
        <v>1.2085</v>
      </c>
      <c r="L102" s="1" t="n">
        <v>0.52873</v>
      </c>
      <c r="M102" s="1"/>
      <c r="N102" s="1" t="n">
        <v>1.2085</v>
      </c>
      <c r="O102" s="1" t="n">
        <v>0.3833</v>
      </c>
      <c r="P102" s="1"/>
      <c r="Q102" s="1" t="n">
        <v>1.2085</v>
      </c>
      <c r="R102" s="1" t="n">
        <v>0.11227</v>
      </c>
    </row>
    <row r="103" s="11" customFormat="true" ht="15.75" hidden="false" customHeight="false" outlineLevel="0" collapsed="false">
      <c r="A103" s="11" t="n">
        <v>4.9</v>
      </c>
      <c r="B103" s="11" t="n">
        <v>0.393</v>
      </c>
      <c r="C103" s="11" t="n">
        <v>0.38431</v>
      </c>
      <c r="D103" s="11" t="n">
        <v>0.3039</v>
      </c>
      <c r="E103" s="11" t="n">
        <v>0.18004</v>
      </c>
      <c r="K103" s="1" t="n">
        <v>1.2207</v>
      </c>
      <c r="L103" s="1" t="n">
        <v>0.27985</v>
      </c>
      <c r="M103" s="1"/>
      <c r="N103" s="1" t="n">
        <v>1.2207</v>
      </c>
      <c r="O103" s="1" t="n">
        <v>0.37389</v>
      </c>
      <c r="P103" s="1"/>
      <c r="Q103" s="1" t="n">
        <v>1.2207</v>
      </c>
      <c r="R103" s="1" t="n">
        <v>0.11072</v>
      </c>
    </row>
    <row r="104" s="11" customFormat="true" ht="15.75" hidden="false" customHeight="false" outlineLevel="0" collapsed="false">
      <c r="A104" s="11" t="n">
        <v>4.95</v>
      </c>
      <c r="B104" s="11" t="n">
        <v>0.391</v>
      </c>
      <c r="C104" s="11" t="n">
        <v>0.38139</v>
      </c>
      <c r="D104" s="11" t="n">
        <v>0.30376</v>
      </c>
      <c r="E104" s="11" t="n">
        <v>0.18016</v>
      </c>
      <c r="K104" s="1" t="n">
        <v>1.23291</v>
      </c>
      <c r="L104" s="1" t="n">
        <v>0.09248</v>
      </c>
      <c r="M104" s="1"/>
      <c r="N104" s="1" t="n">
        <v>1.23291</v>
      </c>
      <c r="O104" s="1" t="n">
        <v>0.19607</v>
      </c>
      <c r="P104" s="1"/>
      <c r="Q104" s="1" t="n">
        <v>1.23291</v>
      </c>
      <c r="R104" s="1" t="n">
        <v>0.14821</v>
      </c>
    </row>
    <row r="105" s="11" customFormat="true" ht="15.75" hidden="false" customHeight="false" outlineLevel="0" collapsed="false">
      <c r="A105" s="11" t="n">
        <v>5</v>
      </c>
      <c r="B105" s="11" t="n">
        <v>0.389</v>
      </c>
      <c r="C105" s="11" t="n">
        <v>0.38322</v>
      </c>
      <c r="D105" s="11" t="n">
        <v>0.307</v>
      </c>
      <c r="E105" s="11" t="n">
        <v>0.17983</v>
      </c>
      <c r="K105" s="1" t="n">
        <v>1.24512</v>
      </c>
      <c r="L105" s="1" t="n">
        <v>0.1004</v>
      </c>
      <c r="M105" s="1"/>
      <c r="N105" s="1" t="n">
        <v>1.24512</v>
      </c>
      <c r="O105" s="1" t="n">
        <v>0.21158</v>
      </c>
      <c r="P105" s="1"/>
      <c r="Q105" s="1" t="n">
        <v>1.24512</v>
      </c>
      <c r="R105" s="1" t="n">
        <v>0.14725</v>
      </c>
    </row>
    <row r="106" s="11" customFormat="true" ht="15.75" hidden="false" customHeight="false" outlineLevel="0" collapsed="false">
      <c r="A106" s="11" t="n">
        <v>5.05</v>
      </c>
      <c r="B106" s="11" t="n">
        <v>0.386</v>
      </c>
      <c r="C106" s="11" t="n">
        <v>0.38128</v>
      </c>
      <c r="D106" s="11" t="n">
        <v>0.30863</v>
      </c>
      <c r="E106" s="11" t="n">
        <v>0.1796</v>
      </c>
      <c r="K106" s="1" t="n">
        <v>1.25732</v>
      </c>
      <c r="L106" s="1" t="n">
        <v>0.0882</v>
      </c>
      <c r="M106" s="1"/>
      <c r="N106" s="1" t="n">
        <v>1.25732</v>
      </c>
      <c r="O106" s="1" t="n">
        <v>0.22936</v>
      </c>
      <c r="P106" s="1"/>
      <c r="Q106" s="1" t="n">
        <v>1.25732</v>
      </c>
      <c r="R106" s="1" t="n">
        <v>0.13743</v>
      </c>
    </row>
    <row r="107" s="11" customFormat="true" ht="15.75" hidden="false" customHeight="false" outlineLevel="0" collapsed="false">
      <c r="A107" s="11" t="n">
        <v>5.1</v>
      </c>
      <c r="B107" s="11" t="n">
        <v>0.384</v>
      </c>
      <c r="C107" s="11" t="n">
        <v>0.37948</v>
      </c>
      <c r="D107" s="11" t="n">
        <v>0.31625</v>
      </c>
      <c r="E107" s="11" t="n">
        <v>0.17919</v>
      </c>
      <c r="K107" s="1" t="n">
        <v>1.26953</v>
      </c>
      <c r="L107" s="1" t="n">
        <v>0.11346</v>
      </c>
      <c r="M107" s="1"/>
      <c r="N107" s="1" t="n">
        <v>1.26953</v>
      </c>
      <c r="O107" s="1" t="n">
        <v>0.24886</v>
      </c>
      <c r="P107" s="1"/>
      <c r="Q107" s="1" t="n">
        <v>1.26953</v>
      </c>
      <c r="R107" s="1" t="n">
        <v>0.09673</v>
      </c>
    </row>
    <row r="108" s="11" customFormat="true" ht="15.75" hidden="false" customHeight="false" outlineLevel="0" collapsed="false">
      <c r="A108" s="11" t="n">
        <v>5.15</v>
      </c>
      <c r="B108" s="11" t="n">
        <v>0.382</v>
      </c>
      <c r="C108" s="11" t="n">
        <v>0.37272</v>
      </c>
      <c r="D108" s="11" t="n">
        <v>0.32687</v>
      </c>
      <c r="E108" s="11" t="n">
        <v>0.17784</v>
      </c>
      <c r="K108" s="1" t="n">
        <v>1.28174</v>
      </c>
      <c r="L108" s="1" t="n">
        <v>0.36605</v>
      </c>
      <c r="M108" s="1"/>
      <c r="N108" s="1" t="n">
        <v>1.28174</v>
      </c>
      <c r="O108" s="1" t="n">
        <v>0.25447</v>
      </c>
      <c r="P108" s="1"/>
      <c r="Q108" s="1" t="n">
        <v>1.28174</v>
      </c>
      <c r="R108" s="1" t="n">
        <v>0.05808</v>
      </c>
    </row>
    <row r="109" s="11" customFormat="true" ht="15.75" hidden="false" customHeight="false" outlineLevel="0" collapsed="false">
      <c r="A109" s="11" t="n">
        <v>5.2</v>
      </c>
      <c r="B109" s="11" t="n">
        <v>0.38</v>
      </c>
      <c r="C109" s="11" t="n">
        <v>0.36373</v>
      </c>
      <c r="D109" s="11" t="n">
        <v>0.33424</v>
      </c>
      <c r="E109" s="11" t="n">
        <v>0.17641</v>
      </c>
      <c r="K109" s="1" t="n">
        <v>1.29395</v>
      </c>
      <c r="L109" s="1" t="n">
        <v>0.63193</v>
      </c>
      <c r="M109" s="1"/>
      <c r="N109" s="1" t="n">
        <v>1.29395</v>
      </c>
      <c r="O109" s="1" t="n">
        <v>0.14097</v>
      </c>
      <c r="P109" s="1"/>
      <c r="Q109" s="1" t="n">
        <v>1.29395</v>
      </c>
      <c r="R109" s="1" t="n">
        <v>0.03115</v>
      </c>
    </row>
    <row r="110" s="11" customFormat="true" ht="15.75" hidden="false" customHeight="false" outlineLevel="0" collapsed="false">
      <c r="A110" s="11" t="n">
        <v>5.25</v>
      </c>
      <c r="B110" s="11" t="n">
        <v>0.378</v>
      </c>
      <c r="C110" s="11" t="n">
        <v>0.35795</v>
      </c>
      <c r="D110" s="11" t="n">
        <v>0.33709</v>
      </c>
      <c r="E110" s="11" t="n">
        <v>0.17411</v>
      </c>
      <c r="K110" s="1" t="n">
        <v>1.30615</v>
      </c>
      <c r="L110" s="1" t="n">
        <v>0.63382</v>
      </c>
      <c r="M110" s="1"/>
      <c r="N110" s="1" t="n">
        <v>1.30615</v>
      </c>
      <c r="O110" s="1" t="n">
        <v>0.10416</v>
      </c>
      <c r="P110" s="1"/>
      <c r="Q110" s="1" t="n">
        <v>1.30615</v>
      </c>
      <c r="R110" s="1" t="n">
        <v>0.01938</v>
      </c>
    </row>
    <row r="111" s="11" customFormat="true" ht="15.75" hidden="false" customHeight="false" outlineLevel="0" collapsed="false">
      <c r="A111" s="11" t="n">
        <v>5.3</v>
      </c>
      <c r="B111" s="11" t="n">
        <v>0.375</v>
      </c>
      <c r="C111" s="11" t="n">
        <v>0.35745</v>
      </c>
      <c r="D111" s="11" t="n">
        <v>0.33465</v>
      </c>
      <c r="E111" s="11" t="n">
        <v>0.17183</v>
      </c>
      <c r="K111" s="1" t="n">
        <v>1.31836</v>
      </c>
      <c r="L111" s="1" t="n">
        <v>0.35814</v>
      </c>
      <c r="M111" s="1"/>
      <c r="N111" s="1" t="n">
        <v>1.31836</v>
      </c>
      <c r="O111" s="1" t="n">
        <v>0.11449</v>
      </c>
      <c r="P111" s="1"/>
      <c r="Q111" s="1" t="n">
        <v>1.31836</v>
      </c>
      <c r="R111" s="1" t="n">
        <v>0.0392</v>
      </c>
    </row>
    <row r="112" s="11" customFormat="true" ht="15.75" hidden="false" customHeight="false" outlineLevel="0" collapsed="false">
      <c r="A112" s="11" t="n">
        <v>5.35</v>
      </c>
      <c r="B112" s="11" t="n">
        <v>0.373</v>
      </c>
      <c r="C112" s="11" t="n">
        <v>0.35317</v>
      </c>
      <c r="D112" s="11" t="n">
        <v>0.33029</v>
      </c>
      <c r="E112" s="11" t="n">
        <v>0.16891</v>
      </c>
      <c r="K112" s="1" t="n">
        <v>1.33057</v>
      </c>
      <c r="L112" s="1" t="n">
        <v>0.0684</v>
      </c>
      <c r="M112" s="1"/>
      <c r="N112" s="1" t="n">
        <v>1.33057</v>
      </c>
      <c r="O112" s="1" t="n">
        <v>0.15682</v>
      </c>
      <c r="P112" s="1"/>
      <c r="Q112" s="1" t="n">
        <v>1.33057</v>
      </c>
      <c r="R112" s="1" t="n">
        <v>0.0804</v>
      </c>
    </row>
    <row r="113" s="11" customFormat="true" ht="15.75" hidden="false" customHeight="false" outlineLevel="0" collapsed="false">
      <c r="A113" s="11" t="n">
        <v>5.4</v>
      </c>
      <c r="B113" s="11" t="n">
        <v>0.371</v>
      </c>
      <c r="C113" s="11" t="n">
        <v>0.34599</v>
      </c>
      <c r="D113" s="11" t="n">
        <v>0.32086</v>
      </c>
      <c r="E113" s="11" t="n">
        <v>0.1658</v>
      </c>
      <c r="K113" s="1" t="n">
        <v>1.34277</v>
      </c>
      <c r="L113" s="1" t="n">
        <v>0.11796</v>
      </c>
      <c r="M113" s="1"/>
      <c r="N113" s="1" t="n">
        <v>1.34277</v>
      </c>
      <c r="O113" s="1" t="n">
        <v>0.18199</v>
      </c>
      <c r="P113" s="1"/>
      <c r="Q113" s="1" t="n">
        <v>1.34277</v>
      </c>
      <c r="R113" s="1" t="n">
        <v>0.09273</v>
      </c>
    </row>
    <row r="114" s="11" customFormat="true" ht="15.75" hidden="false" customHeight="false" outlineLevel="0" collapsed="false">
      <c r="A114" s="11" t="n">
        <v>5.45</v>
      </c>
      <c r="B114" s="11" t="n">
        <v>0.369</v>
      </c>
      <c r="C114" s="11" t="n">
        <v>0.33724</v>
      </c>
      <c r="D114" s="11" t="n">
        <v>0.30751</v>
      </c>
      <c r="E114" s="11" t="n">
        <v>0.16338</v>
      </c>
      <c r="K114" s="1" t="n">
        <v>1.35498</v>
      </c>
      <c r="L114" s="1" t="n">
        <v>0.13264</v>
      </c>
      <c r="M114" s="1"/>
      <c r="N114" s="1" t="n">
        <v>1.35498</v>
      </c>
      <c r="O114" s="1" t="n">
        <v>0.1773</v>
      </c>
      <c r="P114" s="1"/>
      <c r="Q114" s="1" t="n">
        <v>1.35498</v>
      </c>
      <c r="R114" s="1" t="n">
        <v>0.05982</v>
      </c>
    </row>
    <row r="115" s="11" customFormat="true" ht="15.75" hidden="false" customHeight="false" outlineLevel="0" collapsed="false">
      <c r="A115" s="11" t="n">
        <v>5.5</v>
      </c>
      <c r="B115" s="11" t="n">
        <v>0.366</v>
      </c>
      <c r="C115" s="11" t="n">
        <v>0.3265</v>
      </c>
      <c r="D115" s="11" t="n">
        <v>0.29205</v>
      </c>
      <c r="E115" s="11" t="n">
        <v>0.16041</v>
      </c>
      <c r="K115" s="1" t="n">
        <v>1.36719</v>
      </c>
      <c r="L115" s="1" t="n">
        <v>0.03164</v>
      </c>
      <c r="M115" s="1"/>
      <c r="N115" s="1" t="n">
        <v>1.36719</v>
      </c>
      <c r="O115" s="1" t="n">
        <v>0.23135</v>
      </c>
      <c r="P115" s="1"/>
      <c r="Q115" s="1" t="n">
        <v>1.36719</v>
      </c>
      <c r="R115" s="1" t="n">
        <v>0.06152</v>
      </c>
    </row>
    <row r="116" s="11" customFormat="true" ht="15.75" hidden="false" customHeight="false" outlineLevel="0" collapsed="false">
      <c r="A116" s="11" t="n">
        <v>5.55</v>
      </c>
      <c r="B116" s="11" t="n">
        <v>0.364</v>
      </c>
      <c r="C116" s="11" t="n">
        <v>0.31751</v>
      </c>
      <c r="D116" s="11" t="n">
        <v>0.28522</v>
      </c>
      <c r="E116" s="11" t="n">
        <v>0.1565</v>
      </c>
      <c r="K116" s="1" t="n">
        <v>1.37939</v>
      </c>
      <c r="L116" s="1" t="n">
        <v>0.26996</v>
      </c>
      <c r="M116" s="1"/>
      <c r="N116" s="1" t="n">
        <v>1.37939</v>
      </c>
      <c r="O116" s="1" t="n">
        <v>0.31202</v>
      </c>
      <c r="P116" s="1"/>
      <c r="Q116" s="1" t="n">
        <v>1.37939</v>
      </c>
      <c r="R116" s="1" t="n">
        <v>0.08171</v>
      </c>
    </row>
    <row r="117" s="11" customFormat="true" ht="15.75" hidden="false" customHeight="false" outlineLevel="0" collapsed="false">
      <c r="A117" s="11" t="n">
        <v>5.6</v>
      </c>
      <c r="B117" s="11" t="n">
        <v>0.362</v>
      </c>
      <c r="C117" s="11" t="n">
        <v>0.30662</v>
      </c>
      <c r="D117" s="11" t="n">
        <v>0.28081</v>
      </c>
      <c r="E117" s="11" t="n">
        <v>0.15292</v>
      </c>
      <c r="K117" s="1" t="n">
        <v>1.3916</v>
      </c>
      <c r="L117" s="1" t="n">
        <v>0.54324</v>
      </c>
      <c r="M117" s="1"/>
      <c r="N117" s="1" t="n">
        <v>1.3916</v>
      </c>
      <c r="O117" s="1" t="n">
        <v>0.36122</v>
      </c>
      <c r="P117" s="1"/>
      <c r="Q117" s="1" t="n">
        <v>1.3916</v>
      </c>
      <c r="R117" s="1" t="n">
        <v>0.11895</v>
      </c>
    </row>
    <row r="118" s="11" customFormat="true" ht="15.75" hidden="false" customHeight="false" outlineLevel="0" collapsed="false">
      <c r="A118" s="11" t="n">
        <v>5.65</v>
      </c>
      <c r="B118" s="11" t="n">
        <v>0.36</v>
      </c>
      <c r="C118" s="11" t="n">
        <v>0.29387</v>
      </c>
      <c r="D118" s="11" t="n">
        <v>0.27797</v>
      </c>
      <c r="E118" s="11" t="n">
        <v>0.15108</v>
      </c>
      <c r="K118" s="1" t="n">
        <v>1.40381</v>
      </c>
      <c r="L118" s="1" t="n">
        <v>0.60248</v>
      </c>
      <c r="M118" s="1"/>
      <c r="N118" s="1" t="n">
        <v>1.40381</v>
      </c>
      <c r="O118" s="1" t="n">
        <v>0.12472</v>
      </c>
      <c r="P118" s="1"/>
      <c r="Q118" s="1" t="n">
        <v>1.40381</v>
      </c>
      <c r="R118" s="1" t="n">
        <v>0.11114</v>
      </c>
    </row>
    <row r="119" s="11" customFormat="true" ht="15.75" hidden="false" customHeight="false" outlineLevel="0" collapsed="false">
      <c r="A119" s="11" t="n">
        <v>5.7</v>
      </c>
      <c r="B119" s="11" t="n">
        <v>0.358</v>
      </c>
      <c r="C119" s="11" t="n">
        <v>0.27989</v>
      </c>
      <c r="D119" s="11" t="n">
        <v>0.27757</v>
      </c>
      <c r="E119" s="11" t="n">
        <v>0.14958</v>
      </c>
      <c r="K119" s="1" t="n">
        <v>1.41602</v>
      </c>
      <c r="L119" s="1" t="n">
        <v>0.38562</v>
      </c>
      <c r="M119" s="1"/>
      <c r="N119" s="1" t="n">
        <v>1.41602</v>
      </c>
      <c r="O119" s="1" t="n">
        <v>0.06849</v>
      </c>
      <c r="P119" s="1"/>
      <c r="Q119" s="1" t="n">
        <v>1.41602</v>
      </c>
      <c r="R119" s="1" t="n">
        <v>0.05526</v>
      </c>
    </row>
    <row r="120" s="11" customFormat="true" ht="15.75" hidden="false" customHeight="false" outlineLevel="0" collapsed="false">
      <c r="A120" s="11" t="n">
        <v>5.75</v>
      </c>
      <c r="B120" s="11" t="n">
        <v>0.355</v>
      </c>
      <c r="C120" s="11" t="n">
        <v>0.26534</v>
      </c>
      <c r="D120" s="11" t="n">
        <v>0.27804</v>
      </c>
      <c r="E120" s="11" t="n">
        <v>0.14755</v>
      </c>
      <c r="K120" s="1" t="n">
        <v>1.42822</v>
      </c>
      <c r="L120" s="1" t="n">
        <v>0.12589</v>
      </c>
      <c r="M120" s="1"/>
      <c r="N120" s="1" t="n">
        <v>1.42822</v>
      </c>
      <c r="O120" s="1" t="n">
        <v>0.15365</v>
      </c>
      <c r="P120" s="1"/>
      <c r="Q120" s="1" t="n">
        <v>1.42822</v>
      </c>
      <c r="R120" s="1" t="n">
        <v>0.05751</v>
      </c>
    </row>
    <row r="121" s="11" customFormat="true" ht="15.75" hidden="false" customHeight="false" outlineLevel="0" collapsed="false">
      <c r="A121" s="11" t="n">
        <v>5.8</v>
      </c>
      <c r="B121" s="11" t="n">
        <v>0.353</v>
      </c>
      <c r="C121" s="11" t="n">
        <v>0.25042</v>
      </c>
      <c r="D121" s="11" t="n">
        <v>0.27685</v>
      </c>
      <c r="E121" s="11" t="n">
        <v>0.14487</v>
      </c>
      <c r="K121" s="1" t="n">
        <v>1.44043</v>
      </c>
      <c r="L121" s="1" t="n">
        <v>0.10227</v>
      </c>
      <c r="M121" s="1"/>
      <c r="N121" s="1" t="n">
        <v>1.44043</v>
      </c>
      <c r="O121" s="1" t="n">
        <v>0.2183</v>
      </c>
      <c r="P121" s="1"/>
      <c r="Q121" s="1" t="n">
        <v>1.44043</v>
      </c>
      <c r="R121" s="1" t="n">
        <v>0.11807</v>
      </c>
    </row>
    <row r="122" s="11" customFormat="true" ht="15.75" hidden="false" customHeight="false" outlineLevel="0" collapsed="false">
      <c r="A122" s="11" t="n">
        <v>5.85</v>
      </c>
      <c r="B122" s="11" t="n">
        <v>0.351</v>
      </c>
      <c r="C122" s="11" t="n">
        <v>0.24392</v>
      </c>
      <c r="D122" s="11" t="n">
        <v>0.27383</v>
      </c>
      <c r="E122" s="11" t="n">
        <v>0.14209</v>
      </c>
      <c r="K122" s="1" t="n">
        <v>1.45264</v>
      </c>
      <c r="L122" s="1" t="n">
        <v>0.13592</v>
      </c>
      <c r="M122" s="1"/>
      <c r="N122" s="1" t="n">
        <v>1.45264</v>
      </c>
      <c r="O122" s="1" t="n">
        <v>0.20781</v>
      </c>
      <c r="P122" s="1"/>
      <c r="Q122" s="1" t="n">
        <v>1.45264</v>
      </c>
      <c r="R122" s="1" t="n">
        <v>0.10369</v>
      </c>
    </row>
    <row r="123" s="11" customFormat="true" ht="15.75" hidden="false" customHeight="false" outlineLevel="0" collapsed="false">
      <c r="A123" s="11" t="n">
        <v>5.9</v>
      </c>
      <c r="B123" s="11" t="n">
        <v>0.349</v>
      </c>
      <c r="C123" s="11" t="n">
        <v>0.24115</v>
      </c>
      <c r="D123" s="11" t="n">
        <v>0.2691</v>
      </c>
      <c r="E123" s="11" t="n">
        <v>0.1387</v>
      </c>
      <c r="K123" s="1" t="n">
        <v>1.46484</v>
      </c>
      <c r="L123" s="1" t="n">
        <v>0.07867</v>
      </c>
      <c r="M123" s="1"/>
      <c r="N123" s="1" t="n">
        <v>1.46484</v>
      </c>
      <c r="O123" s="1" t="n">
        <v>0.18693</v>
      </c>
      <c r="P123" s="1"/>
      <c r="Q123" s="1" t="n">
        <v>1.46484</v>
      </c>
      <c r="R123" s="1" t="n">
        <v>0.05648</v>
      </c>
    </row>
    <row r="124" s="11" customFormat="true" ht="15.75" hidden="false" customHeight="false" outlineLevel="0" collapsed="false">
      <c r="A124" s="11" t="n">
        <v>5.95</v>
      </c>
      <c r="B124" s="11" t="n">
        <v>0.346</v>
      </c>
      <c r="C124" s="11" t="n">
        <v>0.23802</v>
      </c>
      <c r="D124" s="11" t="n">
        <v>0.26299</v>
      </c>
      <c r="E124" s="11" t="n">
        <v>0.13823</v>
      </c>
      <c r="K124" s="1" t="n">
        <v>1.47705</v>
      </c>
      <c r="L124" s="1" t="n">
        <v>0.27537</v>
      </c>
      <c r="M124" s="1"/>
      <c r="N124" s="1" t="n">
        <v>1.47705</v>
      </c>
      <c r="O124" s="1" t="n">
        <v>0.40764</v>
      </c>
      <c r="P124" s="1"/>
      <c r="Q124" s="1" t="n">
        <v>1.47705</v>
      </c>
      <c r="R124" s="1" t="n">
        <v>0.03867</v>
      </c>
    </row>
    <row r="125" s="11" customFormat="true" ht="15.75" hidden="false" customHeight="false" outlineLevel="0" collapsed="false">
      <c r="A125" s="11" t="n">
        <v>6</v>
      </c>
      <c r="B125" s="11" t="n">
        <v>0.344</v>
      </c>
      <c r="C125" s="11" t="n">
        <v>0.23455</v>
      </c>
      <c r="D125" s="11" t="n">
        <v>0.25605</v>
      </c>
      <c r="E125" s="11" t="n">
        <v>0.13714</v>
      </c>
      <c r="K125" s="1" t="n">
        <v>1.48926</v>
      </c>
      <c r="L125" s="1" t="n">
        <v>0.59848</v>
      </c>
      <c r="M125" s="1"/>
      <c r="N125" s="1" t="n">
        <v>1.48926</v>
      </c>
      <c r="O125" s="1" t="n">
        <v>0.50357</v>
      </c>
      <c r="P125" s="1"/>
      <c r="Q125" s="1" t="n">
        <v>1.48926</v>
      </c>
      <c r="R125" s="1" t="n">
        <v>0.09781</v>
      </c>
    </row>
    <row r="126" customFormat="false" ht="15.75" hidden="false" customHeight="false" outlineLevel="0" collapsed="false">
      <c r="K126" s="1" t="n">
        <v>1.50146</v>
      </c>
      <c r="L126" s="1" t="n">
        <v>0.72892</v>
      </c>
      <c r="N126" s="1" t="n">
        <v>1.50146</v>
      </c>
      <c r="O126" s="1" t="n">
        <v>0.34283</v>
      </c>
      <c r="Q126" s="1" t="n">
        <v>1.50146</v>
      </c>
      <c r="R126" s="1" t="n">
        <v>0.11255</v>
      </c>
    </row>
    <row r="127" customFormat="false" ht="15.75" hidden="false" customHeight="false" outlineLevel="0" collapsed="false">
      <c r="K127" s="1" t="n">
        <v>1.51367</v>
      </c>
      <c r="L127" s="1" t="n">
        <v>0.51454</v>
      </c>
      <c r="N127" s="1" t="n">
        <v>1.51367</v>
      </c>
      <c r="O127" s="1" t="n">
        <v>0.25889</v>
      </c>
      <c r="Q127" s="1" t="n">
        <v>1.51367</v>
      </c>
      <c r="R127" s="1" t="n">
        <v>0.06611</v>
      </c>
    </row>
    <row r="128" customFormat="false" ht="15.75" hidden="false" customHeight="false" outlineLevel="0" collapsed="false">
      <c r="K128" s="1" t="n">
        <v>1.52588</v>
      </c>
      <c r="L128" s="1" t="n">
        <v>0.21458</v>
      </c>
      <c r="N128" s="1" t="n">
        <v>1.52588</v>
      </c>
      <c r="O128" s="1" t="n">
        <v>0.22965</v>
      </c>
      <c r="Q128" s="1" t="n">
        <v>1.52588</v>
      </c>
      <c r="R128" s="1" t="n">
        <v>0.12971</v>
      </c>
    </row>
    <row r="129" customFormat="false" ht="15.75" hidden="false" customHeight="false" outlineLevel="0" collapsed="false">
      <c r="K129" s="1" t="n">
        <v>1.53809</v>
      </c>
      <c r="L129" s="1" t="n">
        <v>0.05025</v>
      </c>
      <c r="N129" s="1" t="n">
        <v>1.53809</v>
      </c>
      <c r="O129" s="1" t="n">
        <v>0.48403</v>
      </c>
      <c r="Q129" s="1" t="n">
        <v>1.53809</v>
      </c>
      <c r="R129" s="1" t="n">
        <v>0.16198</v>
      </c>
    </row>
    <row r="130" customFormat="false" ht="15.75" hidden="false" customHeight="false" outlineLevel="0" collapsed="false">
      <c r="K130" s="1" t="n">
        <v>1.55029</v>
      </c>
      <c r="L130" s="1" t="n">
        <v>0.0377</v>
      </c>
      <c r="N130" s="1" t="n">
        <v>1.55029</v>
      </c>
      <c r="O130" s="1" t="n">
        <v>0.51846</v>
      </c>
      <c r="Q130" s="1" t="n">
        <v>1.55029</v>
      </c>
      <c r="R130" s="1" t="n">
        <v>0.11338</v>
      </c>
    </row>
    <row r="131" customFormat="false" ht="15.75" hidden="false" customHeight="false" outlineLevel="0" collapsed="false">
      <c r="K131" s="1" t="n">
        <v>1.5625</v>
      </c>
      <c r="L131" s="1" t="n">
        <v>0.06835</v>
      </c>
      <c r="N131" s="1" t="n">
        <v>1.5625</v>
      </c>
      <c r="O131" s="1" t="n">
        <v>0.49512</v>
      </c>
      <c r="Q131" s="1" t="n">
        <v>1.5625</v>
      </c>
      <c r="R131" s="1" t="n">
        <v>0.01831</v>
      </c>
    </row>
    <row r="132" customFormat="false" ht="15.75" hidden="false" customHeight="false" outlineLevel="0" collapsed="false">
      <c r="K132" s="1" t="n">
        <v>1.57471</v>
      </c>
      <c r="L132" s="1" t="n">
        <v>0.232</v>
      </c>
      <c r="N132" s="1" t="n">
        <v>1.57471</v>
      </c>
      <c r="O132" s="1" t="n">
        <v>0.46692</v>
      </c>
      <c r="Q132" s="1" t="n">
        <v>1.57471</v>
      </c>
      <c r="R132" s="1" t="n">
        <v>0.06187</v>
      </c>
    </row>
    <row r="133" customFormat="false" ht="15.75" hidden="false" customHeight="false" outlineLevel="0" collapsed="false">
      <c r="K133" s="1" t="n">
        <v>1.58691</v>
      </c>
      <c r="L133" s="1" t="n">
        <v>0.52993</v>
      </c>
      <c r="N133" s="1" t="n">
        <v>1.58691</v>
      </c>
      <c r="O133" s="1" t="n">
        <v>0.46407</v>
      </c>
      <c r="Q133" s="1" t="n">
        <v>1.58691</v>
      </c>
      <c r="R133" s="1" t="n">
        <v>0.03384</v>
      </c>
    </row>
    <row r="134" customFormat="false" ht="15.75" hidden="false" customHeight="false" outlineLevel="0" collapsed="false">
      <c r="K134" s="1" t="n">
        <v>1.59912</v>
      </c>
      <c r="L134" s="1" t="n">
        <v>0.72644</v>
      </c>
      <c r="N134" s="1" t="n">
        <v>1.59912</v>
      </c>
      <c r="O134" s="1" t="n">
        <v>0.44848</v>
      </c>
      <c r="Q134" s="1" t="n">
        <v>1.59912</v>
      </c>
      <c r="R134" s="1" t="n">
        <v>0.0697</v>
      </c>
    </row>
    <row r="135" customFormat="false" ht="15.75" hidden="false" customHeight="false" outlineLevel="0" collapsed="false">
      <c r="K135" s="1" t="n">
        <v>1.61133</v>
      </c>
      <c r="L135" s="1" t="n">
        <v>0.57183</v>
      </c>
      <c r="N135" s="1" t="n">
        <v>1.61133</v>
      </c>
      <c r="O135" s="1" t="n">
        <v>0.35176</v>
      </c>
      <c r="Q135" s="1" t="n">
        <v>1.61133</v>
      </c>
      <c r="R135" s="1" t="n">
        <v>0.11819</v>
      </c>
    </row>
    <row r="136" customFormat="false" ht="15.75" hidden="false" customHeight="false" outlineLevel="0" collapsed="false">
      <c r="K136" s="1" t="n">
        <v>1.62354</v>
      </c>
      <c r="L136" s="1" t="n">
        <v>0.26182</v>
      </c>
      <c r="N136" s="1" t="n">
        <v>1.62354</v>
      </c>
      <c r="O136" s="1" t="n">
        <v>0.26687</v>
      </c>
      <c r="Q136" s="1" t="n">
        <v>1.62354</v>
      </c>
      <c r="R136" s="1" t="n">
        <v>0.14754</v>
      </c>
    </row>
    <row r="137" customFormat="false" ht="15.75" hidden="false" customHeight="false" outlineLevel="0" collapsed="false">
      <c r="K137" s="1" t="n">
        <v>1.63574</v>
      </c>
      <c r="L137" s="1" t="n">
        <v>0.06247</v>
      </c>
      <c r="N137" s="1" t="n">
        <v>1.63574</v>
      </c>
      <c r="O137" s="1" t="n">
        <v>0.16061</v>
      </c>
      <c r="Q137" s="1" t="n">
        <v>1.63574</v>
      </c>
      <c r="R137" s="1" t="n">
        <v>0.10667</v>
      </c>
    </row>
    <row r="138" customFormat="false" ht="15.75" hidden="false" customHeight="false" outlineLevel="0" collapsed="false">
      <c r="K138" s="1" t="n">
        <v>1.64795</v>
      </c>
      <c r="L138" s="1" t="n">
        <v>0.01592</v>
      </c>
      <c r="N138" s="1" t="n">
        <v>1.64795</v>
      </c>
      <c r="O138" s="1" t="n">
        <v>0.06051</v>
      </c>
      <c r="Q138" s="1" t="n">
        <v>1.64795</v>
      </c>
      <c r="R138" s="1" t="n">
        <v>0.13645</v>
      </c>
    </row>
    <row r="139" customFormat="false" ht="15.75" hidden="false" customHeight="false" outlineLevel="0" collapsed="false">
      <c r="K139" s="1" t="n">
        <v>1.66016</v>
      </c>
      <c r="L139" s="1" t="n">
        <v>0.01697</v>
      </c>
      <c r="N139" s="1" t="n">
        <v>1.66016</v>
      </c>
      <c r="O139" s="1" t="n">
        <v>0.13656</v>
      </c>
      <c r="Q139" s="1" t="n">
        <v>1.66016</v>
      </c>
      <c r="R139" s="1" t="n">
        <v>0.14232</v>
      </c>
    </row>
    <row r="140" customFormat="false" ht="15.75" hidden="false" customHeight="false" outlineLevel="0" collapsed="false">
      <c r="K140" s="1" t="n">
        <v>1.67236</v>
      </c>
      <c r="L140" s="1" t="n">
        <v>0.17187</v>
      </c>
      <c r="N140" s="1" t="n">
        <v>1.67236</v>
      </c>
      <c r="O140" s="1" t="n">
        <v>0.17707</v>
      </c>
      <c r="Q140" s="1" t="n">
        <v>1.67236</v>
      </c>
      <c r="R140" s="1" t="n">
        <v>0.12669</v>
      </c>
    </row>
    <row r="141" customFormat="false" ht="15.75" hidden="false" customHeight="false" outlineLevel="0" collapsed="false">
      <c r="K141" s="1" t="n">
        <v>1.68457</v>
      </c>
      <c r="L141" s="1" t="n">
        <v>0.47464</v>
      </c>
      <c r="N141" s="1" t="n">
        <v>1.68457</v>
      </c>
      <c r="O141" s="1" t="n">
        <v>0.13471</v>
      </c>
      <c r="Q141" s="1" t="n">
        <v>1.68457</v>
      </c>
      <c r="R141" s="1" t="n">
        <v>0.11182</v>
      </c>
    </row>
    <row r="142" customFormat="false" ht="15.75" hidden="false" customHeight="false" outlineLevel="0" collapsed="false">
      <c r="K142" s="1" t="n">
        <v>1.69678</v>
      </c>
      <c r="L142" s="1" t="n">
        <v>0.72856</v>
      </c>
      <c r="N142" s="1" t="n">
        <v>1.69678</v>
      </c>
      <c r="O142" s="1" t="n">
        <v>0.22963</v>
      </c>
      <c r="Q142" s="1" t="n">
        <v>1.69678</v>
      </c>
      <c r="R142" s="1" t="n">
        <v>0.11523</v>
      </c>
    </row>
    <row r="143" customFormat="false" ht="15.75" hidden="false" customHeight="false" outlineLevel="0" collapsed="false">
      <c r="K143" s="1" t="n">
        <v>1.70898</v>
      </c>
      <c r="L143" s="1" t="n">
        <v>0.63564</v>
      </c>
      <c r="N143" s="1" t="n">
        <v>1.70898</v>
      </c>
      <c r="O143" s="1" t="n">
        <v>0.25255</v>
      </c>
      <c r="Q143" s="1" t="n">
        <v>1.70898</v>
      </c>
      <c r="R143" s="1" t="n">
        <v>0.11993</v>
      </c>
    </row>
    <row r="144" customFormat="false" ht="15.75" hidden="false" customHeight="false" outlineLevel="0" collapsed="false">
      <c r="K144" s="1" t="n">
        <v>1.72119</v>
      </c>
      <c r="L144" s="1" t="n">
        <v>0.31368</v>
      </c>
      <c r="N144" s="1" t="n">
        <v>1.72119</v>
      </c>
      <c r="O144" s="1" t="n">
        <v>0.14077</v>
      </c>
      <c r="Q144" s="1" t="n">
        <v>1.72119</v>
      </c>
      <c r="R144" s="1" t="n">
        <v>0.07338</v>
      </c>
    </row>
    <row r="145" customFormat="false" ht="15.75" hidden="false" customHeight="false" outlineLevel="0" collapsed="false">
      <c r="K145" s="1" t="n">
        <v>1.7334</v>
      </c>
      <c r="L145" s="1" t="n">
        <v>0.06605</v>
      </c>
      <c r="N145" s="1" t="n">
        <v>1.7334</v>
      </c>
      <c r="O145" s="1" t="n">
        <v>0.03909</v>
      </c>
      <c r="Q145" s="1" t="n">
        <v>1.7334</v>
      </c>
      <c r="R145" s="1" t="n">
        <v>0.06253</v>
      </c>
    </row>
    <row r="146" customFormat="false" ht="15.75" hidden="false" customHeight="false" outlineLevel="0" collapsed="false">
      <c r="K146" s="1" t="n">
        <v>1.74561</v>
      </c>
      <c r="L146" s="1" t="n">
        <v>0.05572</v>
      </c>
      <c r="N146" s="1" t="n">
        <v>1.74561</v>
      </c>
      <c r="O146" s="1" t="n">
        <v>0.26718</v>
      </c>
      <c r="Q146" s="1" t="n">
        <v>1.74561</v>
      </c>
      <c r="R146" s="1" t="n">
        <v>0.1599</v>
      </c>
    </row>
    <row r="147" customFormat="false" ht="15.75" hidden="false" customHeight="false" outlineLevel="0" collapsed="false">
      <c r="K147" s="1" t="n">
        <v>1.75781</v>
      </c>
      <c r="L147" s="1" t="n">
        <v>0.04494</v>
      </c>
      <c r="N147" s="1" t="n">
        <v>1.75781</v>
      </c>
      <c r="O147" s="1" t="n">
        <v>0.25047</v>
      </c>
      <c r="Q147" s="1" t="n">
        <v>1.75781</v>
      </c>
      <c r="R147" s="1" t="n">
        <v>0.18269</v>
      </c>
    </row>
    <row r="148" customFormat="false" ht="15.75" hidden="false" customHeight="false" outlineLevel="0" collapsed="false">
      <c r="K148" s="1" t="n">
        <v>1.77002</v>
      </c>
      <c r="L148" s="1" t="n">
        <v>0.1125</v>
      </c>
      <c r="N148" s="1" t="n">
        <v>1.77002</v>
      </c>
      <c r="O148" s="1" t="n">
        <v>0.19628</v>
      </c>
      <c r="Q148" s="1" t="n">
        <v>1.77002</v>
      </c>
      <c r="R148" s="1" t="n">
        <v>0.14756</v>
      </c>
    </row>
    <row r="149" customFormat="false" ht="15.75" hidden="false" customHeight="false" outlineLevel="0" collapsed="false">
      <c r="K149" s="1" t="n">
        <v>1.78223</v>
      </c>
      <c r="L149" s="1" t="n">
        <v>0.38718</v>
      </c>
      <c r="N149" s="1" t="n">
        <v>1.78223</v>
      </c>
      <c r="O149" s="1" t="n">
        <v>0.37155</v>
      </c>
      <c r="Q149" s="1" t="n">
        <v>1.78223</v>
      </c>
      <c r="R149" s="1" t="n">
        <v>0.04716</v>
      </c>
    </row>
    <row r="150" customFormat="false" ht="15.75" hidden="false" customHeight="false" outlineLevel="0" collapsed="false">
      <c r="K150" s="1" t="n">
        <v>1.79443</v>
      </c>
      <c r="L150" s="1" t="n">
        <v>0.66817</v>
      </c>
      <c r="N150" s="1" t="n">
        <v>1.79443</v>
      </c>
      <c r="O150" s="1" t="n">
        <v>0.17849</v>
      </c>
      <c r="Q150" s="1" t="n">
        <v>1.79443</v>
      </c>
      <c r="R150" s="1" t="n">
        <v>0.05265</v>
      </c>
    </row>
    <row r="151" customFormat="false" ht="15.75" hidden="false" customHeight="false" outlineLevel="0" collapsed="false">
      <c r="K151" s="1" t="n">
        <v>1.80664</v>
      </c>
      <c r="L151" s="1" t="n">
        <v>0.66157</v>
      </c>
      <c r="N151" s="1" t="n">
        <v>1.80664</v>
      </c>
      <c r="O151" s="1" t="n">
        <v>0.07163</v>
      </c>
      <c r="Q151" s="1" t="n">
        <v>1.80664</v>
      </c>
      <c r="R151" s="1" t="n">
        <v>0.07577</v>
      </c>
    </row>
    <row r="152" customFormat="false" ht="15.75" hidden="false" customHeight="false" outlineLevel="0" collapsed="false">
      <c r="K152" s="1" t="n">
        <v>1.81885</v>
      </c>
      <c r="L152" s="1" t="n">
        <v>0.37336</v>
      </c>
      <c r="N152" s="1" t="n">
        <v>1.81885</v>
      </c>
      <c r="O152" s="1" t="n">
        <v>0.27432</v>
      </c>
      <c r="Q152" s="1" t="n">
        <v>1.81885</v>
      </c>
      <c r="R152" s="1" t="n">
        <v>0.09051</v>
      </c>
    </row>
    <row r="153" customFormat="false" ht="15.75" hidden="false" customHeight="false" outlineLevel="0" collapsed="false">
      <c r="K153" s="1" t="n">
        <v>1.83105</v>
      </c>
      <c r="L153" s="1" t="n">
        <v>0.10657</v>
      </c>
      <c r="N153" s="1" t="n">
        <v>1.83105</v>
      </c>
      <c r="O153" s="1" t="n">
        <v>0.33572</v>
      </c>
      <c r="Q153" s="1" t="n">
        <v>1.83105</v>
      </c>
      <c r="R153" s="1" t="n">
        <v>0.14037</v>
      </c>
    </row>
    <row r="154" customFormat="false" ht="15.75" hidden="false" customHeight="false" outlineLevel="0" collapsed="false">
      <c r="K154" s="1" t="n">
        <v>1.84326</v>
      </c>
      <c r="L154" s="1" t="n">
        <v>0.12575</v>
      </c>
      <c r="N154" s="1" t="n">
        <v>1.84326</v>
      </c>
      <c r="O154" s="1" t="n">
        <v>0.11882</v>
      </c>
      <c r="Q154" s="1" t="n">
        <v>1.84326</v>
      </c>
      <c r="R154" s="1" t="n">
        <v>0.15675</v>
      </c>
    </row>
    <row r="155" customFormat="false" ht="15.75" hidden="false" customHeight="false" outlineLevel="0" collapsed="false">
      <c r="K155" s="1" t="n">
        <v>1.85547</v>
      </c>
      <c r="L155" s="1" t="n">
        <v>0.13207</v>
      </c>
      <c r="N155" s="1" t="n">
        <v>1.85547</v>
      </c>
      <c r="O155" s="1" t="n">
        <v>0.01992</v>
      </c>
      <c r="Q155" s="1" t="n">
        <v>1.85547</v>
      </c>
      <c r="R155" s="1" t="n">
        <v>0.15145</v>
      </c>
    </row>
    <row r="156" customFormat="false" ht="15.75" hidden="false" customHeight="false" outlineLevel="0" collapsed="false">
      <c r="K156" s="1" t="n">
        <v>1.86768</v>
      </c>
      <c r="L156" s="1" t="n">
        <v>0.09411</v>
      </c>
      <c r="N156" s="1" t="n">
        <v>1.86768</v>
      </c>
      <c r="O156" s="1" t="n">
        <v>0.22894</v>
      </c>
      <c r="Q156" s="1" t="n">
        <v>1.86768</v>
      </c>
      <c r="R156" s="1" t="n">
        <v>0.11193</v>
      </c>
    </row>
    <row r="157" customFormat="false" ht="15.75" hidden="false" customHeight="false" outlineLevel="0" collapsed="false">
      <c r="K157" s="1" t="n">
        <v>1.87988</v>
      </c>
      <c r="L157" s="1" t="n">
        <v>0.34075</v>
      </c>
      <c r="N157" s="1" t="n">
        <v>1.87988</v>
      </c>
      <c r="O157" s="1" t="n">
        <v>0.21207</v>
      </c>
      <c r="Q157" s="1" t="n">
        <v>1.87988</v>
      </c>
      <c r="R157" s="1" t="n">
        <v>0.14031</v>
      </c>
    </row>
    <row r="158" customFormat="false" ht="15.75" hidden="false" customHeight="false" outlineLevel="0" collapsed="false">
      <c r="K158" s="1" t="n">
        <v>1.89209</v>
      </c>
      <c r="L158" s="1" t="n">
        <v>0.64227</v>
      </c>
      <c r="N158" s="1" t="n">
        <v>1.89209</v>
      </c>
      <c r="O158" s="1" t="n">
        <v>0.26325</v>
      </c>
      <c r="Q158" s="1" t="n">
        <v>1.89209</v>
      </c>
      <c r="R158" s="1" t="n">
        <v>0.16601</v>
      </c>
    </row>
    <row r="159" customFormat="false" ht="15.75" hidden="false" customHeight="false" outlineLevel="0" collapsed="false">
      <c r="K159" s="1" t="n">
        <v>1.9043</v>
      </c>
      <c r="L159" s="1" t="n">
        <v>0.68767</v>
      </c>
      <c r="N159" s="1" t="n">
        <v>1.9043</v>
      </c>
      <c r="O159" s="1" t="n">
        <v>0.29047</v>
      </c>
      <c r="Q159" s="1" t="n">
        <v>1.9043</v>
      </c>
      <c r="R159" s="1" t="n">
        <v>0.10072</v>
      </c>
    </row>
    <row r="160" customFormat="false" ht="15.75" hidden="false" customHeight="false" outlineLevel="0" collapsed="false">
      <c r="K160" s="1" t="n">
        <v>1.9165</v>
      </c>
      <c r="L160" s="1" t="n">
        <v>0.42142</v>
      </c>
      <c r="N160" s="1" t="n">
        <v>1.9165</v>
      </c>
      <c r="O160" s="1" t="n">
        <v>0.38606</v>
      </c>
      <c r="Q160" s="1" t="n">
        <v>1.9165</v>
      </c>
      <c r="R160" s="1" t="n">
        <v>0.01838</v>
      </c>
    </row>
    <row r="161" customFormat="false" ht="15.75" hidden="false" customHeight="false" outlineLevel="0" collapsed="false">
      <c r="K161" s="1" t="n">
        <v>1.92871</v>
      </c>
      <c r="L161" s="1" t="n">
        <v>0.13191</v>
      </c>
      <c r="N161" s="1" t="n">
        <v>1.92871</v>
      </c>
      <c r="O161" s="1" t="n">
        <v>0.5422</v>
      </c>
      <c r="Q161" s="1" t="n">
        <v>1.92871</v>
      </c>
      <c r="R161" s="1" t="n">
        <v>0.11887</v>
      </c>
    </row>
    <row r="162" customFormat="false" ht="15.75" hidden="false" customHeight="false" outlineLevel="0" collapsed="false">
      <c r="K162" s="1" t="n">
        <v>1.94092</v>
      </c>
      <c r="L162" s="1" t="n">
        <v>0.04936</v>
      </c>
      <c r="N162" s="1" t="n">
        <v>1.94092</v>
      </c>
      <c r="O162" s="1" t="n">
        <v>0.69379</v>
      </c>
      <c r="Q162" s="1" t="n">
        <v>1.94092</v>
      </c>
      <c r="R162" s="1" t="n">
        <v>0.14946</v>
      </c>
    </row>
    <row r="163" customFormat="false" ht="15.75" hidden="false" customHeight="false" outlineLevel="0" collapsed="false">
      <c r="K163" s="1" t="n">
        <v>1.95313</v>
      </c>
      <c r="L163" s="1" t="n">
        <v>0.07005</v>
      </c>
      <c r="N163" s="1" t="n">
        <v>1.95313</v>
      </c>
      <c r="O163" s="1" t="n">
        <v>0.67173</v>
      </c>
      <c r="Q163" s="1" t="n">
        <v>1.95313</v>
      </c>
      <c r="R163" s="1" t="n">
        <v>0.06288</v>
      </c>
    </row>
    <row r="164" customFormat="false" ht="15.75" hidden="false" customHeight="false" outlineLevel="0" collapsed="false">
      <c r="K164" s="1" t="n">
        <v>1.96533</v>
      </c>
      <c r="L164" s="1" t="n">
        <v>0.0463</v>
      </c>
      <c r="N164" s="1" t="n">
        <v>1.96533</v>
      </c>
      <c r="O164" s="1" t="n">
        <v>0.6646</v>
      </c>
      <c r="Q164" s="1" t="n">
        <v>1.96533</v>
      </c>
      <c r="R164" s="1" t="n">
        <v>0.11933</v>
      </c>
    </row>
    <row r="165" customFormat="false" ht="15.75" hidden="false" customHeight="false" outlineLevel="0" collapsed="false">
      <c r="K165" s="1" t="n">
        <v>1.97754</v>
      </c>
      <c r="L165" s="1" t="n">
        <v>0.29586</v>
      </c>
      <c r="N165" s="1" t="n">
        <v>1.97754</v>
      </c>
      <c r="O165" s="1" t="n">
        <v>0.61519</v>
      </c>
      <c r="Q165" s="1" t="n">
        <v>1.97754</v>
      </c>
      <c r="R165" s="1" t="n">
        <v>0.18153</v>
      </c>
    </row>
    <row r="166" customFormat="false" ht="15.75" hidden="false" customHeight="false" outlineLevel="0" collapsed="false">
      <c r="K166" s="1" t="n">
        <v>1.98975</v>
      </c>
      <c r="L166" s="1" t="n">
        <v>0.64336</v>
      </c>
      <c r="N166" s="1" t="n">
        <v>1.98975</v>
      </c>
      <c r="O166" s="1" t="n">
        <v>0.38209</v>
      </c>
      <c r="Q166" s="1" t="n">
        <v>1.98975</v>
      </c>
      <c r="R166" s="1" t="n">
        <v>0.1313</v>
      </c>
    </row>
    <row r="167" customFormat="false" ht="15.75" hidden="false" customHeight="false" outlineLevel="0" collapsed="false">
      <c r="K167" s="1" t="n">
        <v>2.00195</v>
      </c>
      <c r="L167" s="1" t="n">
        <v>0.78145</v>
      </c>
      <c r="N167" s="1" t="n">
        <v>2.00195</v>
      </c>
      <c r="O167" s="1" t="n">
        <v>0.37385</v>
      </c>
      <c r="Q167" s="1" t="n">
        <v>2.00195</v>
      </c>
      <c r="R167" s="1" t="n">
        <v>0.02798</v>
      </c>
    </row>
    <row r="168" customFormat="false" ht="15.75" hidden="false" customHeight="false" outlineLevel="0" collapsed="false">
      <c r="K168" s="1" t="n">
        <v>2.01416</v>
      </c>
      <c r="L168" s="1" t="n">
        <v>0.53872</v>
      </c>
      <c r="N168" s="1" t="n">
        <v>2.01416</v>
      </c>
      <c r="O168" s="1" t="n">
        <v>0.31899</v>
      </c>
      <c r="Q168" s="1" t="n">
        <v>2.01416</v>
      </c>
      <c r="R168" s="1" t="n">
        <v>0.08062</v>
      </c>
    </row>
    <row r="169" customFormat="false" ht="15.75" hidden="false" customHeight="false" outlineLevel="0" collapsed="false">
      <c r="K169" s="1" t="n">
        <v>2.02637</v>
      </c>
      <c r="L169" s="1" t="n">
        <v>0.20858</v>
      </c>
      <c r="N169" s="1" t="n">
        <v>2.02637</v>
      </c>
      <c r="O169" s="1" t="n">
        <v>0.43129</v>
      </c>
      <c r="Q169" s="1" t="n">
        <v>2.02637</v>
      </c>
      <c r="R169" s="1" t="n">
        <v>0.07642</v>
      </c>
    </row>
    <row r="170" customFormat="false" ht="15.75" hidden="false" customHeight="false" outlineLevel="0" collapsed="false">
      <c r="K170" s="1" t="n">
        <v>2.03857</v>
      </c>
      <c r="L170" s="1" t="n">
        <v>0.02616</v>
      </c>
      <c r="N170" s="1" t="n">
        <v>2.03857</v>
      </c>
      <c r="O170" s="1" t="n">
        <v>0.33854</v>
      </c>
      <c r="Q170" s="1" t="n">
        <v>2.03857</v>
      </c>
      <c r="R170" s="1" t="n">
        <v>0.04625</v>
      </c>
    </row>
    <row r="171" customFormat="false" ht="15.75" hidden="false" customHeight="false" outlineLevel="0" collapsed="false">
      <c r="K171" s="1" t="n">
        <v>2.05078</v>
      </c>
      <c r="L171" s="1" t="n">
        <v>0.01827</v>
      </c>
      <c r="N171" s="1" t="n">
        <v>2.05078</v>
      </c>
      <c r="O171" s="1" t="n">
        <v>0.27276</v>
      </c>
      <c r="Q171" s="1" t="n">
        <v>2.05078</v>
      </c>
      <c r="R171" s="1" t="n">
        <v>0.00643</v>
      </c>
    </row>
    <row r="172" customFormat="false" ht="15.75" hidden="false" customHeight="false" outlineLevel="0" collapsed="false">
      <c r="K172" s="1" t="n">
        <v>2.06299</v>
      </c>
      <c r="L172" s="1" t="n">
        <v>0.05307</v>
      </c>
      <c r="N172" s="1" t="n">
        <v>2.06299</v>
      </c>
      <c r="O172" s="1" t="n">
        <v>0.03312</v>
      </c>
      <c r="Q172" s="1" t="n">
        <v>2.06299</v>
      </c>
      <c r="R172" s="1" t="n">
        <v>0.02069</v>
      </c>
    </row>
    <row r="173" customFormat="false" ht="15.75" hidden="false" customHeight="false" outlineLevel="0" collapsed="false">
      <c r="K173" s="1" t="n">
        <v>2.0752</v>
      </c>
      <c r="L173" s="1" t="n">
        <v>0.24943</v>
      </c>
      <c r="N173" s="1" t="n">
        <v>2.0752</v>
      </c>
      <c r="O173" s="1" t="n">
        <v>0.16007</v>
      </c>
      <c r="Q173" s="1" t="n">
        <v>2.0752</v>
      </c>
      <c r="R173" s="1" t="n">
        <v>0.04999</v>
      </c>
    </row>
    <row r="174" customFormat="false" ht="15.75" hidden="false" customHeight="false" outlineLevel="0" collapsed="false">
      <c r="K174" s="1" t="n">
        <v>2.0874</v>
      </c>
      <c r="L174" s="1" t="n">
        <v>0.58036</v>
      </c>
      <c r="N174" s="1" t="n">
        <v>2.0874</v>
      </c>
      <c r="O174" s="1" t="n">
        <v>0.22173</v>
      </c>
      <c r="Q174" s="1" t="n">
        <v>2.0874</v>
      </c>
      <c r="R174" s="1" t="n">
        <v>0.02865</v>
      </c>
    </row>
    <row r="175" customFormat="false" ht="15.75" hidden="false" customHeight="false" outlineLevel="0" collapsed="false">
      <c r="K175" s="1" t="n">
        <v>2.09961</v>
      </c>
      <c r="L175" s="1" t="n">
        <v>0.78163</v>
      </c>
      <c r="N175" s="1" t="n">
        <v>2.09961</v>
      </c>
      <c r="O175" s="1" t="n">
        <v>0.31791</v>
      </c>
      <c r="Q175" s="1" t="n">
        <v>2.09961</v>
      </c>
      <c r="R175" s="1" t="n">
        <v>0.01276</v>
      </c>
    </row>
    <row r="176" customFormat="false" ht="15.75" hidden="false" customHeight="false" outlineLevel="0" collapsed="false">
      <c r="K176" s="1" t="n">
        <v>2.11182</v>
      </c>
      <c r="L176" s="1" t="n">
        <v>0.60037</v>
      </c>
      <c r="N176" s="1" t="n">
        <v>2.11182</v>
      </c>
      <c r="O176" s="1" t="n">
        <v>0.16092</v>
      </c>
      <c r="Q176" s="1" t="n">
        <v>2.11182</v>
      </c>
      <c r="R176" s="1" t="n">
        <v>0.06161</v>
      </c>
    </row>
    <row r="177" customFormat="false" ht="15.75" hidden="false" customHeight="false" outlineLevel="0" collapsed="false">
      <c r="K177" s="1" t="n">
        <v>2.12402</v>
      </c>
      <c r="L177" s="1" t="n">
        <v>0.26947</v>
      </c>
      <c r="N177" s="1" t="n">
        <v>2.12402</v>
      </c>
      <c r="O177" s="1" t="n">
        <v>0.09215</v>
      </c>
      <c r="Q177" s="1" t="n">
        <v>2.12402</v>
      </c>
      <c r="R177" s="1" t="n">
        <v>0.15874</v>
      </c>
    </row>
    <row r="178" customFormat="false" ht="15.75" hidden="false" customHeight="false" outlineLevel="0" collapsed="false">
      <c r="K178" s="1" t="n">
        <v>2.13623</v>
      </c>
      <c r="L178" s="1" t="n">
        <v>0.06576</v>
      </c>
      <c r="N178" s="1" t="n">
        <v>2.13623</v>
      </c>
      <c r="O178" s="1" t="n">
        <v>0.19593</v>
      </c>
      <c r="Q178" s="1" t="n">
        <v>2.13623</v>
      </c>
      <c r="R178" s="1" t="n">
        <v>0.21886</v>
      </c>
    </row>
    <row r="179" customFormat="false" ht="15.75" hidden="false" customHeight="false" outlineLevel="0" collapsed="false">
      <c r="K179" s="1" t="n">
        <v>2.14844</v>
      </c>
      <c r="L179" s="1" t="n">
        <v>0.01685</v>
      </c>
      <c r="N179" s="1" t="n">
        <v>2.14844</v>
      </c>
      <c r="O179" s="1" t="n">
        <v>0.08173</v>
      </c>
      <c r="Q179" s="1" t="n">
        <v>2.14844</v>
      </c>
      <c r="R179" s="1" t="n">
        <v>0.16682</v>
      </c>
    </row>
    <row r="180" customFormat="false" ht="15.75" hidden="false" customHeight="false" outlineLevel="0" collapsed="false">
      <c r="K180" s="1" t="n">
        <v>2.16064</v>
      </c>
      <c r="L180" s="1" t="n">
        <v>0.02456</v>
      </c>
      <c r="N180" s="1" t="n">
        <v>2.16064</v>
      </c>
      <c r="O180" s="1" t="n">
        <v>0.11946</v>
      </c>
      <c r="Q180" s="1" t="n">
        <v>2.16064</v>
      </c>
      <c r="R180" s="1" t="n">
        <v>0.04003</v>
      </c>
    </row>
    <row r="181" customFormat="false" ht="15.75" hidden="false" customHeight="false" outlineLevel="0" collapsed="false">
      <c r="K181" s="1" t="n">
        <v>2.17285</v>
      </c>
      <c r="L181" s="1" t="n">
        <v>0.19559</v>
      </c>
      <c r="N181" s="1" t="n">
        <v>2.17285</v>
      </c>
      <c r="O181" s="1" t="n">
        <v>0.19224</v>
      </c>
      <c r="Q181" s="1" t="n">
        <v>2.17285</v>
      </c>
      <c r="R181" s="1" t="n">
        <v>0.10118</v>
      </c>
    </row>
    <row r="182" customFormat="false" ht="15.75" hidden="false" customHeight="false" outlineLevel="0" collapsed="false">
      <c r="K182" s="1" t="n">
        <v>2.18506</v>
      </c>
      <c r="L182" s="1" t="n">
        <v>0.51752</v>
      </c>
      <c r="N182" s="1" t="n">
        <v>2.18506</v>
      </c>
      <c r="O182" s="1" t="n">
        <v>0.11504</v>
      </c>
      <c r="Q182" s="1" t="n">
        <v>2.18506</v>
      </c>
      <c r="R182" s="1" t="n">
        <v>0.1189</v>
      </c>
    </row>
    <row r="183" customFormat="false" ht="15.75" hidden="false" customHeight="false" outlineLevel="0" collapsed="false">
      <c r="K183" s="1" t="n">
        <v>2.19727</v>
      </c>
      <c r="L183" s="1" t="n">
        <v>0.77827</v>
      </c>
      <c r="N183" s="1" t="n">
        <v>2.19727</v>
      </c>
      <c r="O183" s="1" t="n">
        <v>0.08539</v>
      </c>
      <c r="Q183" s="1" t="n">
        <v>2.19727</v>
      </c>
      <c r="R183" s="1" t="n">
        <v>0.08365</v>
      </c>
    </row>
    <row r="184" customFormat="false" ht="15.75" hidden="false" customHeight="false" outlineLevel="0" collapsed="false">
      <c r="K184" s="1" t="n">
        <v>2.20947</v>
      </c>
      <c r="L184" s="1" t="n">
        <v>0.6741</v>
      </c>
      <c r="N184" s="1" t="n">
        <v>2.20947</v>
      </c>
      <c r="O184" s="1" t="n">
        <v>0.11493</v>
      </c>
      <c r="Q184" s="1" t="n">
        <v>2.20947</v>
      </c>
      <c r="R184" s="1" t="n">
        <v>0.01832</v>
      </c>
    </row>
    <row r="185" customFormat="false" ht="15.75" hidden="false" customHeight="false" outlineLevel="0" collapsed="false">
      <c r="K185" s="1" t="n">
        <v>2.22168</v>
      </c>
      <c r="L185" s="1" t="n">
        <v>0.33273</v>
      </c>
      <c r="N185" s="1" t="n">
        <v>2.22168</v>
      </c>
      <c r="O185" s="1" t="n">
        <v>0.21006</v>
      </c>
      <c r="Q185" s="1" t="n">
        <v>2.22168</v>
      </c>
      <c r="R185" s="1" t="n">
        <v>0.06744</v>
      </c>
    </row>
    <row r="186" customFormat="false" ht="15.75" hidden="false" customHeight="false" outlineLevel="0" collapsed="false">
      <c r="K186" s="1" t="n">
        <v>2.23389</v>
      </c>
      <c r="L186" s="1" t="n">
        <v>0.0858</v>
      </c>
      <c r="N186" s="1" t="n">
        <v>2.23389</v>
      </c>
      <c r="O186" s="1" t="n">
        <v>0.3414</v>
      </c>
      <c r="Q186" s="1" t="n">
        <v>2.23389</v>
      </c>
      <c r="R186" s="1" t="n">
        <v>0.12668</v>
      </c>
    </row>
    <row r="187" customFormat="false" ht="15.75" hidden="false" customHeight="false" outlineLevel="0" collapsed="false">
      <c r="K187" s="1" t="n">
        <v>2.24609</v>
      </c>
      <c r="L187" s="1" t="n">
        <v>0.12115</v>
      </c>
      <c r="N187" s="1" t="n">
        <v>2.24609</v>
      </c>
      <c r="O187" s="1" t="n">
        <v>0.35634</v>
      </c>
      <c r="Q187" s="1" t="n">
        <v>2.24609</v>
      </c>
      <c r="R187" s="1" t="n">
        <v>0.14483</v>
      </c>
    </row>
    <row r="188" customFormat="false" ht="15.75" hidden="false" customHeight="false" outlineLevel="0" collapsed="false">
      <c r="K188" s="1" t="n">
        <v>2.2583</v>
      </c>
      <c r="L188" s="1" t="n">
        <v>0.10978</v>
      </c>
      <c r="N188" s="1" t="n">
        <v>2.2583</v>
      </c>
      <c r="O188" s="1" t="n">
        <v>0.42998</v>
      </c>
      <c r="Q188" s="1" t="n">
        <v>2.2583</v>
      </c>
      <c r="R188" s="1" t="n">
        <v>0.15283</v>
      </c>
    </row>
    <row r="189" customFormat="false" ht="15.75" hidden="false" customHeight="false" outlineLevel="0" collapsed="false">
      <c r="K189" s="1" t="n">
        <v>2.27051</v>
      </c>
      <c r="L189" s="1" t="n">
        <v>0.13823</v>
      </c>
      <c r="N189" s="1" t="n">
        <v>2.27051</v>
      </c>
      <c r="O189" s="1" t="n">
        <v>0.50446</v>
      </c>
      <c r="Q189" s="1" t="n">
        <v>2.27051</v>
      </c>
      <c r="R189" s="1" t="n">
        <v>0.15304</v>
      </c>
    </row>
    <row r="190" customFormat="false" ht="15.75" hidden="false" customHeight="false" outlineLevel="0" collapsed="false">
      <c r="K190" s="1" t="n">
        <v>2.28271</v>
      </c>
      <c r="L190" s="1" t="n">
        <v>0.39948</v>
      </c>
      <c r="N190" s="1" t="n">
        <v>2.28271</v>
      </c>
      <c r="O190" s="1" t="n">
        <v>0.54538</v>
      </c>
      <c r="Q190" s="1" t="n">
        <v>2.28271</v>
      </c>
      <c r="R190" s="1" t="n">
        <v>0.12526</v>
      </c>
    </row>
    <row r="191" customFormat="false" ht="15.75" hidden="false" customHeight="false" outlineLevel="0" collapsed="false">
      <c r="K191" s="1" t="n">
        <v>2.29492</v>
      </c>
      <c r="L191" s="1" t="n">
        <v>0.64864</v>
      </c>
      <c r="N191" s="1" t="n">
        <v>2.29492</v>
      </c>
      <c r="O191" s="1" t="n">
        <v>0.45283</v>
      </c>
      <c r="Q191" s="1" t="n">
        <v>2.29492</v>
      </c>
      <c r="R191" s="1" t="n">
        <v>0.08869</v>
      </c>
    </row>
    <row r="192" customFormat="false" ht="15.75" hidden="false" customHeight="false" outlineLevel="0" collapsed="false">
      <c r="K192" s="1" t="n">
        <v>2.30713</v>
      </c>
      <c r="L192" s="1" t="n">
        <v>0.60961</v>
      </c>
      <c r="N192" s="1" t="n">
        <v>2.30713</v>
      </c>
      <c r="O192" s="1" t="n">
        <v>0.35373</v>
      </c>
      <c r="Q192" s="1" t="n">
        <v>2.30713</v>
      </c>
      <c r="R192" s="1" t="n">
        <v>0.0485</v>
      </c>
    </row>
    <row r="193" customFormat="false" ht="15.75" hidden="false" customHeight="false" outlineLevel="0" collapsed="false">
      <c r="K193" s="1" t="n">
        <v>2.31934</v>
      </c>
      <c r="L193" s="1" t="n">
        <v>0.34157</v>
      </c>
      <c r="N193" s="1" t="n">
        <v>2.31934</v>
      </c>
      <c r="O193" s="1" t="n">
        <v>0.14759</v>
      </c>
      <c r="Q193" s="1" t="n">
        <v>2.31934</v>
      </c>
      <c r="R193" s="1" t="n">
        <v>0.05099</v>
      </c>
    </row>
    <row r="194" customFormat="false" ht="15.75" hidden="false" customHeight="false" outlineLevel="0" collapsed="false">
      <c r="K194" s="1" t="n">
        <v>2.33154</v>
      </c>
      <c r="L194" s="1" t="n">
        <v>0.12359</v>
      </c>
      <c r="N194" s="1" t="n">
        <v>2.33154</v>
      </c>
      <c r="O194" s="1" t="n">
        <v>0.16292</v>
      </c>
      <c r="Q194" s="1" t="n">
        <v>2.33154</v>
      </c>
      <c r="R194" s="1" t="n">
        <v>0.05228</v>
      </c>
    </row>
    <row r="195" customFormat="false" ht="15.75" hidden="false" customHeight="false" outlineLevel="0" collapsed="false">
      <c r="K195" s="1" t="n">
        <v>2.34375</v>
      </c>
      <c r="L195" s="1" t="n">
        <v>0.04425</v>
      </c>
      <c r="N195" s="1" t="n">
        <v>2.34375</v>
      </c>
      <c r="O195" s="1" t="n">
        <v>0.27057</v>
      </c>
      <c r="Q195" s="1" t="n">
        <v>2.34375</v>
      </c>
      <c r="R195" s="1" t="n">
        <v>0.10275</v>
      </c>
    </row>
    <row r="196" customFormat="false" ht="15.75" hidden="false" customHeight="false" outlineLevel="0" collapsed="false">
      <c r="K196" s="1" t="n">
        <v>2.35596</v>
      </c>
      <c r="L196" s="1" t="n">
        <v>0.02461</v>
      </c>
      <c r="N196" s="1" t="n">
        <v>2.35596</v>
      </c>
      <c r="O196" s="1" t="n">
        <v>0.34583</v>
      </c>
      <c r="Q196" s="1" t="n">
        <v>2.35596</v>
      </c>
      <c r="R196" s="1" t="n">
        <v>0.19808</v>
      </c>
    </row>
    <row r="197" customFormat="false" ht="15.75" hidden="false" customHeight="false" outlineLevel="0" collapsed="false">
      <c r="K197" s="1" t="n">
        <v>2.36816</v>
      </c>
      <c r="L197" s="1" t="n">
        <v>0.11644</v>
      </c>
      <c r="N197" s="1" t="n">
        <v>2.36816</v>
      </c>
      <c r="O197" s="1" t="n">
        <v>0.14584</v>
      </c>
      <c r="Q197" s="1" t="n">
        <v>2.36816</v>
      </c>
      <c r="R197" s="1" t="n">
        <v>0.21589</v>
      </c>
    </row>
    <row r="198" customFormat="false" ht="15.75" hidden="false" customHeight="false" outlineLevel="0" collapsed="false">
      <c r="K198" s="1" t="n">
        <v>2.38037</v>
      </c>
      <c r="L198" s="1" t="n">
        <v>0.38669</v>
      </c>
      <c r="N198" s="1" t="n">
        <v>2.38037</v>
      </c>
      <c r="O198" s="1" t="n">
        <v>0.08262</v>
      </c>
      <c r="Q198" s="1" t="n">
        <v>2.38037</v>
      </c>
      <c r="R198" s="1" t="n">
        <v>0.14969</v>
      </c>
    </row>
    <row r="199" customFormat="false" ht="15.75" hidden="false" customHeight="false" outlineLevel="0" collapsed="false">
      <c r="K199" s="1" t="n">
        <v>2.39258</v>
      </c>
      <c r="L199" s="1" t="n">
        <v>0.7095</v>
      </c>
      <c r="N199" s="1" t="n">
        <v>2.39258</v>
      </c>
      <c r="O199" s="1" t="n">
        <v>0.1116</v>
      </c>
      <c r="Q199" s="1" t="n">
        <v>2.39258</v>
      </c>
      <c r="R199" s="1" t="n">
        <v>0.06187</v>
      </c>
    </row>
    <row r="200" customFormat="false" ht="15.75" hidden="false" customHeight="false" outlineLevel="0" collapsed="false">
      <c r="K200" s="1" t="n">
        <v>2.40479</v>
      </c>
      <c r="L200" s="1" t="n">
        <v>0.76802</v>
      </c>
      <c r="N200" s="1" t="n">
        <v>2.40479</v>
      </c>
      <c r="O200" s="1" t="n">
        <v>0.07735</v>
      </c>
      <c r="Q200" s="1" t="n">
        <v>2.40479</v>
      </c>
      <c r="R200" s="1" t="n">
        <v>0.08574</v>
      </c>
    </row>
    <row r="201" customFormat="false" ht="15.75" hidden="false" customHeight="false" outlineLevel="0" collapsed="false">
      <c r="K201" s="1" t="n">
        <v>2.41699</v>
      </c>
      <c r="L201" s="1" t="n">
        <v>0.47674</v>
      </c>
      <c r="N201" s="1" t="n">
        <v>2.41699</v>
      </c>
      <c r="O201" s="1" t="n">
        <v>0.14111</v>
      </c>
      <c r="Q201" s="1" t="n">
        <v>2.41699</v>
      </c>
      <c r="R201" s="1" t="n">
        <v>0.11044</v>
      </c>
    </row>
    <row r="202" customFormat="false" ht="15.75" hidden="false" customHeight="false" outlineLevel="0" collapsed="false">
      <c r="K202" s="1" t="n">
        <v>2.4292</v>
      </c>
      <c r="L202" s="1" t="n">
        <v>0.15072</v>
      </c>
      <c r="N202" s="1" t="n">
        <v>2.4292</v>
      </c>
      <c r="O202" s="1" t="n">
        <v>0.14325</v>
      </c>
      <c r="Q202" s="1" t="n">
        <v>2.4292</v>
      </c>
      <c r="R202" s="1" t="n">
        <v>0.0899</v>
      </c>
    </row>
    <row r="203" customFormat="false" ht="15.75" hidden="false" customHeight="false" outlineLevel="0" collapsed="false">
      <c r="K203" s="1" t="n">
        <v>2.44141</v>
      </c>
      <c r="L203" s="1" t="n">
        <v>0.17452</v>
      </c>
      <c r="N203" s="1" t="n">
        <v>2.44141</v>
      </c>
      <c r="O203" s="1" t="n">
        <v>0.25775</v>
      </c>
      <c r="Q203" s="1" t="n">
        <v>2.44141</v>
      </c>
      <c r="R203" s="1" t="n">
        <v>0.10227</v>
      </c>
    </row>
    <row r="204" customFormat="false" ht="15.75" hidden="false" customHeight="false" outlineLevel="0" collapsed="false">
      <c r="K204" s="1" t="n">
        <v>2.45361</v>
      </c>
      <c r="L204" s="1" t="n">
        <v>0.20088</v>
      </c>
      <c r="N204" s="1" t="n">
        <v>2.45361</v>
      </c>
      <c r="O204" s="1" t="n">
        <v>0.30237</v>
      </c>
      <c r="Q204" s="1" t="n">
        <v>2.45361</v>
      </c>
      <c r="R204" s="1" t="n">
        <v>0.07995</v>
      </c>
    </row>
    <row r="205" customFormat="false" ht="15.75" hidden="false" customHeight="false" outlineLevel="0" collapsed="false">
      <c r="K205" s="1" t="n">
        <v>2.46582</v>
      </c>
      <c r="L205" s="1" t="n">
        <v>0.09318</v>
      </c>
      <c r="N205" s="1" t="n">
        <v>2.46582</v>
      </c>
      <c r="O205" s="1" t="n">
        <v>0.15229</v>
      </c>
      <c r="Q205" s="1" t="n">
        <v>2.46582</v>
      </c>
      <c r="R205" s="1" t="n">
        <v>0.13131</v>
      </c>
    </row>
    <row r="206" customFormat="false" ht="15.75" hidden="false" customHeight="false" outlineLevel="0" collapsed="false">
      <c r="K206" s="1" t="n">
        <v>2.47803</v>
      </c>
      <c r="L206" s="1" t="n">
        <v>0.44976</v>
      </c>
      <c r="N206" s="1" t="n">
        <v>2.47803</v>
      </c>
      <c r="O206" s="1" t="n">
        <v>0.1654</v>
      </c>
      <c r="Q206" s="1" t="n">
        <v>2.47803</v>
      </c>
      <c r="R206" s="1" t="n">
        <v>0.17937</v>
      </c>
    </row>
    <row r="207" customFormat="false" ht="15.75" hidden="false" customHeight="false" outlineLevel="0" collapsed="false">
      <c r="K207" s="1" t="n">
        <v>2.49023</v>
      </c>
      <c r="L207" s="1" t="n">
        <v>0.95066</v>
      </c>
      <c r="N207" s="1" t="n">
        <v>2.49023</v>
      </c>
      <c r="O207" s="1" t="n">
        <v>0.24848</v>
      </c>
      <c r="Q207" s="1" t="n">
        <v>2.49023</v>
      </c>
      <c r="R207" s="1" t="n">
        <v>0.18274</v>
      </c>
    </row>
    <row r="208" customFormat="false" ht="15.75" hidden="false" customHeight="false" outlineLevel="0" collapsed="false">
      <c r="K208" s="1" t="n">
        <v>2.50244</v>
      </c>
      <c r="L208" s="1" t="n">
        <v>1.1253</v>
      </c>
      <c r="N208" s="1" t="n">
        <v>2.50244</v>
      </c>
      <c r="O208" s="1" t="n">
        <v>0.41674</v>
      </c>
      <c r="Q208" s="1" t="n">
        <v>2.50244</v>
      </c>
      <c r="R208" s="1" t="n">
        <v>0.11962</v>
      </c>
    </row>
    <row r="209" customFormat="false" ht="15.75" hidden="false" customHeight="false" outlineLevel="0" collapsed="false">
      <c r="K209" s="1" t="n">
        <v>2.51465</v>
      </c>
      <c r="L209" s="1" t="n">
        <v>0.75992</v>
      </c>
      <c r="N209" s="1" t="n">
        <v>2.51465</v>
      </c>
      <c r="O209" s="1" t="n">
        <v>0.47892</v>
      </c>
      <c r="Q209" s="1" t="n">
        <v>2.51465</v>
      </c>
      <c r="R209" s="1" t="n">
        <v>0.04717</v>
      </c>
    </row>
    <row r="210" customFormat="false" ht="15.75" hidden="false" customHeight="false" outlineLevel="0" collapsed="false">
      <c r="K210" s="1" t="n">
        <v>2.52686</v>
      </c>
      <c r="L210" s="1" t="n">
        <v>0.23477</v>
      </c>
      <c r="N210" s="1" t="n">
        <v>2.52686</v>
      </c>
      <c r="O210" s="1" t="n">
        <v>0.4081</v>
      </c>
      <c r="Q210" s="1" t="n">
        <v>2.52686</v>
      </c>
      <c r="R210" s="1" t="n">
        <v>0.0442</v>
      </c>
    </row>
    <row r="211" customFormat="false" ht="15.75" hidden="false" customHeight="false" outlineLevel="0" collapsed="false">
      <c r="K211" s="1" t="n">
        <v>2.53906</v>
      </c>
      <c r="L211" s="1" t="n">
        <v>0.15171</v>
      </c>
      <c r="N211" s="1" t="n">
        <v>2.53906</v>
      </c>
      <c r="O211" s="1" t="n">
        <v>0.42513</v>
      </c>
      <c r="Q211" s="1" t="n">
        <v>2.53906</v>
      </c>
      <c r="R211" s="1" t="n">
        <v>0.00616</v>
      </c>
    </row>
    <row r="212" customFormat="false" ht="15.75" hidden="false" customHeight="false" outlineLevel="0" collapsed="false">
      <c r="K212" s="1" t="n">
        <v>2.55127</v>
      </c>
      <c r="L212" s="1" t="n">
        <v>0.25761</v>
      </c>
      <c r="N212" s="1" t="n">
        <v>2.55127</v>
      </c>
      <c r="O212" s="1" t="n">
        <v>0.43929</v>
      </c>
      <c r="Q212" s="1" t="n">
        <v>2.55127</v>
      </c>
      <c r="R212" s="1" t="n">
        <v>0.0433</v>
      </c>
    </row>
    <row r="213" customFormat="false" ht="15.75" hidden="false" customHeight="false" outlineLevel="0" collapsed="false">
      <c r="K213" s="1" t="n">
        <v>2.56348</v>
      </c>
      <c r="L213" s="1" t="n">
        <v>0.11238</v>
      </c>
      <c r="N213" s="1" t="n">
        <v>2.56348</v>
      </c>
      <c r="O213" s="1" t="n">
        <v>0.40763</v>
      </c>
      <c r="Q213" s="1" t="n">
        <v>2.56348</v>
      </c>
      <c r="R213" s="1" t="n">
        <v>0.10987</v>
      </c>
    </row>
    <row r="214" customFormat="false" ht="15.75" hidden="false" customHeight="false" outlineLevel="0" collapsed="false">
      <c r="K214" s="1" t="n">
        <v>2.57568</v>
      </c>
      <c r="L214" s="1" t="n">
        <v>0.30424</v>
      </c>
      <c r="N214" s="1" t="n">
        <v>2.57568</v>
      </c>
      <c r="O214" s="1" t="n">
        <v>0.15965</v>
      </c>
      <c r="Q214" s="1" t="n">
        <v>2.57568</v>
      </c>
      <c r="R214" s="1" t="n">
        <v>0.11478</v>
      </c>
    </row>
    <row r="215" customFormat="false" ht="15.75" hidden="false" customHeight="false" outlineLevel="0" collapsed="false">
      <c r="K215" s="1" t="n">
        <v>2.58789</v>
      </c>
      <c r="L215" s="1" t="n">
        <v>0.79547</v>
      </c>
      <c r="N215" s="1" t="n">
        <v>2.58789</v>
      </c>
      <c r="O215" s="1" t="n">
        <v>0.16505</v>
      </c>
      <c r="Q215" s="1" t="n">
        <v>2.58789</v>
      </c>
      <c r="R215" s="1" t="n">
        <v>0.03464</v>
      </c>
    </row>
    <row r="216" customFormat="false" ht="15.75" hidden="false" customHeight="false" outlineLevel="0" collapsed="false">
      <c r="K216" s="1" t="n">
        <v>2.6001</v>
      </c>
      <c r="L216" s="1" t="n">
        <v>1.04624</v>
      </c>
      <c r="N216" s="1" t="n">
        <v>2.6001</v>
      </c>
      <c r="O216" s="1" t="n">
        <v>0.21737</v>
      </c>
      <c r="Q216" s="1" t="n">
        <v>2.6001</v>
      </c>
      <c r="R216" s="1" t="n">
        <v>0.05632</v>
      </c>
    </row>
    <row r="217" customFormat="false" ht="15.75" hidden="false" customHeight="false" outlineLevel="0" collapsed="false">
      <c r="K217" s="1" t="n">
        <v>2.6123</v>
      </c>
      <c r="L217" s="1" t="n">
        <v>0.78186</v>
      </c>
      <c r="N217" s="1" t="n">
        <v>2.6123</v>
      </c>
      <c r="O217" s="1" t="n">
        <v>0.12027</v>
      </c>
      <c r="Q217" s="1" t="n">
        <v>2.6123</v>
      </c>
      <c r="R217" s="1" t="n">
        <v>0.08437</v>
      </c>
    </row>
    <row r="218" customFormat="false" ht="15.75" hidden="false" customHeight="false" outlineLevel="0" collapsed="false">
      <c r="K218" s="1" t="n">
        <v>2.62451</v>
      </c>
      <c r="L218" s="1" t="n">
        <v>0.29342</v>
      </c>
      <c r="N218" s="1" t="n">
        <v>2.62451</v>
      </c>
      <c r="O218" s="1" t="n">
        <v>0.0694</v>
      </c>
      <c r="Q218" s="1" t="n">
        <v>2.62451</v>
      </c>
      <c r="R218" s="1" t="n">
        <v>0.0426</v>
      </c>
    </row>
    <row r="219" customFormat="false" ht="15.75" hidden="false" customHeight="false" outlineLevel="0" collapsed="false">
      <c r="K219" s="1" t="n">
        <v>2.63672</v>
      </c>
      <c r="L219" s="1" t="n">
        <v>0.08598</v>
      </c>
      <c r="N219" s="1" t="n">
        <v>2.63672</v>
      </c>
      <c r="O219" s="1" t="n">
        <v>0.10717</v>
      </c>
      <c r="Q219" s="1" t="n">
        <v>2.63672</v>
      </c>
      <c r="R219" s="1" t="n">
        <v>0.02223</v>
      </c>
    </row>
    <row r="220" customFormat="false" ht="15.75" hidden="false" customHeight="false" outlineLevel="0" collapsed="false">
      <c r="K220" s="1" t="n">
        <v>2.64893</v>
      </c>
      <c r="L220" s="1" t="n">
        <v>0.22856</v>
      </c>
      <c r="N220" s="1" t="n">
        <v>2.64893</v>
      </c>
      <c r="O220" s="1" t="n">
        <v>0.1172</v>
      </c>
      <c r="Q220" s="1" t="n">
        <v>2.64893</v>
      </c>
      <c r="R220" s="1" t="n">
        <v>0.03711</v>
      </c>
    </row>
    <row r="221" customFormat="false" ht="15.75" hidden="false" customHeight="false" outlineLevel="0" collapsed="false">
      <c r="K221" s="1" t="n">
        <v>2.66113</v>
      </c>
      <c r="L221" s="1" t="n">
        <v>0.13541</v>
      </c>
      <c r="N221" s="1" t="n">
        <v>2.66113</v>
      </c>
      <c r="O221" s="1" t="n">
        <v>0.15246</v>
      </c>
      <c r="Q221" s="1" t="n">
        <v>2.66113</v>
      </c>
      <c r="R221" s="1" t="n">
        <v>0.08998</v>
      </c>
    </row>
    <row r="222" customFormat="false" ht="15.75" hidden="false" customHeight="false" outlineLevel="0" collapsed="false">
      <c r="K222" s="1" t="n">
        <v>2.67334</v>
      </c>
      <c r="L222" s="1" t="n">
        <v>0.18412</v>
      </c>
      <c r="N222" s="1" t="n">
        <v>2.67334</v>
      </c>
      <c r="O222" s="1" t="n">
        <v>0.22985</v>
      </c>
      <c r="Q222" s="1" t="n">
        <v>2.67334</v>
      </c>
      <c r="R222" s="1" t="n">
        <v>0.10775</v>
      </c>
    </row>
    <row r="223" customFormat="false" ht="15.75" hidden="false" customHeight="false" outlineLevel="0" collapsed="false">
      <c r="K223" s="1" t="n">
        <v>2.68555</v>
      </c>
      <c r="L223" s="1" t="n">
        <v>0.62629</v>
      </c>
      <c r="N223" s="1" t="n">
        <v>2.68555</v>
      </c>
      <c r="O223" s="1" t="n">
        <v>0.03515</v>
      </c>
      <c r="Q223" s="1" t="n">
        <v>2.68555</v>
      </c>
      <c r="R223" s="1" t="n">
        <v>0.06494</v>
      </c>
    </row>
    <row r="224" customFormat="false" ht="15.75" hidden="false" customHeight="false" outlineLevel="0" collapsed="false">
      <c r="K224" s="1" t="n">
        <v>2.69775</v>
      </c>
      <c r="L224" s="1" t="n">
        <v>0.92528</v>
      </c>
      <c r="N224" s="1" t="n">
        <v>2.69775</v>
      </c>
      <c r="O224" s="1" t="n">
        <v>0.09481</v>
      </c>
      <c r="Q224" s="1" t="n">
        <v>2.69775</v>
      </c>
      <c r="R224" s="1" t="n">
        <v>0.02845</v>
      </c>
    </row>
    <row r="225" customFormat="false" ht="15.75" hidden="false" customHeight="false" outlineLevel="0" collapsed="false">
      <c r="K225" s="1" t="n">
        <v>2.70996</v>
      </c>
      <c r="L225" s="1" t="n">
        <v>0.76895</v>
      </c>
      <c r="N225" s="1" t="n">
        <v>2.70996</v>
      </c>
      <c r="O225" s="1" t="n">
        <v>0.11019</v>
      </c>
      <c r="Q225" s="1" t="n">
        <v>2.70996</v>
      </c>
      <c r="R225" s="1" t="n">
        <v>0.05949</v>
      </c>
    </row>
    <row r="226" customFormat="false" ht="15.75" hidden="false" customHeight="false" outlineLevel="0" collapsed="false">
      <c r="K226" s="1" t="n">
        <v>2.72217</v>
      </c>
      <c r="L226" s="1" t="n">
        <v>0.34071</v>
      </c>
      <c r="N226" s="1" t="n">
        <v>2.72217</v>
      </c>
      <c r="O226" s="1" t="n">
        <v>0.27242</v>
      </c>
      <c r="Q226" s="1" t="n">
        <v>2.72217</v>
      </c>
      <c r="R226" s="1" t="n">
        <v>0.06619</v>
      </c>
    </row>
    <row r="227" customFormat="false" ht="15.75" hidden="false" customHeight="false" outlineLevel="0" collapsed="false">
      <c r="K227" s="1" t="n">
        <v>2.73438</v>
      </c>
      <c r="L227" s="1" t="n">
        <v>0.01573</v>
      </c>
      <c r="N227" s="1" t="n">
        <v>2.73438</v>
      </c>
      <c r="O227" s="1" t="n">
        <v>0.22129</v>
      </c>
      <c r="Q227" s="1" t="n">
        <v>2.73438</v>
      </c>
      <c r="R227" s="1" t="n">
        <v>0.08892</v>
      </c>
    </row>
    <row r="228" customFormat="false" ht="15.75" hidden="false" customHeight="false" outlineLevel="0" collapsed="false">
      <c r="K228" s="1" t="n">
        <v>2.74658</v>
      </c>
      <c r="L228" s="1" t="n">
        <v>0.17474</v>
      </c>
      <c r="N228" s="1" t="n">
        <v>2.74658</v>
      </c>
      <c r="O228" s="1" t="n">
        <v>0.16011</v>
      </c>
      <c r="Q228" s="1" t="n">
        <v>2.74658</v>
      </c>
      <c r="R228" s="1" t="n">
        <v>0.08264</v>
      </c>
    </row>
    <row r="229" customFormat="false" ht="15.75" hidden="false" customHeight="false" outlineLevel="0" collapsed="false">
      <c r="K229" s="1" t="n">
        <v>2.75879</v>
      </c>
      <c r="L229" s="1" t="n">
        <v>0.1252</v>
      </c>
      <c r="N229" s="1" t="n">
        <v>2.75879</v>
      </c>
      <c r="O229" s="1" t="n">
        <v>0.18123</v>
      </c>
      <c r="Q229" s="1" t="n">
        <v>2.75879</v>
      </c>
      <c r="R229" s="1" t="n">
        <v>0.08091</v>
      </c>
    </row>
    <row r="230" customFormat="false" ht="15.75" hidden="false" customHeight="false" outlineLevel="0" collapsed="false">
      <c r="K230" s="1" t="n">
        <v>2.771</v>
      </c>
      <c r="L230" s="1" t="n">
        <v>0.13306</v>
      </c>
      <c r="N230" s="1" t="n">
        <v>2.771</v>
      </c>
      <c r="O230" s="1" t="n">
        <v>0.29709</v>
      </c>
      <c r="Q230" s="1" t="n">
        <v>2.771</v>
      </c>
      <c r="R230" s="1" t="n">
        <v>0.09433</v>
      </c>
    </row>
    <row r="231" customFormat="false" ht="15.75" hidden="false" customHeight="false" outlineLevel="0" collapsed="false">
      <c r="K231" s="1" t="n">
        <v>2.7832</v>
      </c>
      <c r="L231" s="1" t="n">
        <v>0.55713</v>
      </c>
      <c r="N231" s="1" t="n">
        <v>2.7832</v>
      </c>
      <c r="O231" s="1" t="n">
        <v>0.32367</v>
      </c>
      <c r="Q231" s="1" t="n">
        <v>2.7832</v>
      </c>
      <c r="R231" s="1" t="n">
        <v>0.06072</v>
      </c>
    </row>
    <row r="232" customFormat="false" ht="15.75" hidden="false" customHeight="false" outlineLevel="0" collapsed="false">
      <c r="K232" s="1" t="n">
        <v>2.79541</v>
      </c>
      <c r="L232" s="1" t="n">
        <v>0.92194</v>
      </c>
      <c r="N232" s="1" t="n">
        <v>2.79541</v>
      </c>
      <c r="O232" s="1" t="n">
        <v>0.07841</v>
      </c>
      <c r="Q232" s="1" t="n">
        <v>2.79541</v>
      </c>
      <c r="R232" s="1" t="n">
        <v>0.03904</v>
      </c>
    </row>
    <row r="233" customFormat="false" ht="15.75" hidden="false" customHeight="false" outlineLevel="0" collapsed="false">
      <c r="K233" s="1" t="n">
        <v>2.80762</v>
      </c>
      <c r="L233" s="1" t="n">
        <v>0.85623</v>
      </c>
      <c r="N233" s="1" t="n">
        <v>2.80762</v>
      </c>
      <c r="O233" s="1" t="n">
        <v>0.08347</v>
      </c>
      <c r="Q233" s="1" t="n">
        <v>2.80762</v>
      </c>
      <c r="R233" s="1" t="n">
        <v>0.0599</v>
      </c>
    </row>
    <row r="234" customFormat="false" ht="15.75" hidden="false" customHeight="false" outlineLevel="0" collapsed="false">
      <c r="K234" s="1" t="n">
        <v>2.81982</v>
      </c>
      <c r="L234" s="1" t="n">
        <v>0.46018</v>
      </c>
      <c r="N234" s="1" t="n">
        <v>2.81982</v>
      </c>
      <c r="O234" s="1" t="n">
        <v>0.16888</v>
      </c>
      <c r="Q234" s="1" t="n">
        <v>2.81982</v>
      </c>
      <c r="R234" s="1" t="n">
        <v>0.0895</v>
      </c>
    </row>
    <row r="235" customFormat="false" ht="15.75" hidden="false" customHeight="false" outlineLevel="0" collapsed="false">
      <c r="K235" s="1" t="n">
        <v>2.83203</v>
      </c>
      <c r="L235" s="1" t="n">
        <v>0.13709</v>
      </c>
      <c r="N235" s="1" t="n">
        <v>2.83203</v>
      </c>
      <c r="O235" s="1" t="n">
        <v>0.24337</v>
      </c>
      <c r="Q235" s="1" t="n">
        <v>2.83203</v>
      </c>
      <c r="R235" s="1" t="n">
        <v>0.12162</v>
      </c>
    </row>
    <row r="236" customFormat="false" ht="15.75" hidden="false" customHeight="false" outlineLevel="0" collapsed="false">
      <c r="K236" s="1" t="n">
        <v>2.84424</v>
      </c>
      <c r="L236" s="1" t="n">
        <v>0.04438</v>
      </c>
      <c r="N236" s="1" t="n">
        <v>2.84424</v>
      </c>
      <c r="O236" s="1" t="n">
        <v>0.18364</v>
      </c>
      <c r="Q236" s="1" t="n">
        <v>2.84424</v>
      </c>
      <c r="R236" s="1" t="n">
        <v>0.10214</v>
      </c>
    </row>
    <row r="237" customFormat="false" ht="15.75" hidden="false" customHeight="false" outlineLevel="0" collapsed="false">
      <c r="K237" s="1" t="n">
        <v>2.85645</v>
      </c>
      <c r="L237" s="1" t="n">
        <v>0.05657</v>
      </c>
      <c r="N237" s="1" t="n">
        <v>2.85645</v>
      </c>
      <c r="O237" s="1" t="n">
        <v>0.25447</v>
      </c>
      <c r="Q237" s="1" t="n">
        <v>2.85645</v>
      </c>
      <c r="R237" s="1" t="n">
        <v>0.06756</v>
      </c>
    </row>
    <row r="238" customFormat="false" ht="15.75" hidden="false" customHeight="false" outlineLevel="0" collapsed="false">
      <c r="K238" s="1" t="n">
        <v>2.86865</v>
      </c>
      <c r="L238" s="1" t="n">
        <v>0.15979</v>
      </c>
      <c r="N238" s="1" t="n">
        <v>2.86865</v>
      </c>
      <c r="O238" s="1" t="n">
        <v>0.264</v>
      </c>
      <c r="Q238" s="1" t="n">
        <v>2.86865</v>
      </c>
      <c r="R238" s="1" t="n">
        <v>0.09433</v>
      </c>
    </row>
    <row r="239" customFormat="false" ht="15.75" hidden="false" customHeight="false" outlineLevel="0" collapsed="false">
      <c r="K239" s="1" t="n">
        <v>2.88086</v>
      </c>
      <c r="L239" s="1" t="n">
        <v>0.4635</v>
      </c>
      <c r="N239" s="1" t="n">
        <v>2.88086</v>
      </c>
      <c r="O239" s="1" t="n">
        <v>0.22296</v>
      </c>
      <c r="Q239" s="1" t="n">
        <v>2.88086</v>
      </c>
      <c r="R239" s="1" t="n">
        <v>0.10948</v>
      </c>
    </row>
    <row r="240" customFormat="false" ht="15.75" hidden="false" customHeight="false" outlineLevel="0" collapsed="false">
      <c r="K240" s="1" t="n">
        <v>2.89307</v>
      </c>
      <c r="L240" s="1" t="n">
        <v>0.82593</v>
      </c>
      <c r="N240" s="1" t="n">
        <v>2.89307</v>
      </c>
      <c r="O240" s="1" t="n">
        <v>0.1862</v>
      </c>
      <c r="Q240" s="1" t="n">
        <v>2.89307</v>
      </c>
      <c r="R240" s="1" t="n">
        <v>0.09571</v>
      </c>
    </row>
    <row r="241" customFormat="false" ht="15.75" hidden="false" customHeight="false" outlineLevel="0" collapsed="false">
      <c r="K241" s="1" t="n">
        <v>2.90527</v>
      </c>
      <c r="L241" s="1" t="n">
        <v>0.85589</v>
      </c>
      <c r="N241" s="1" t="n">
        <v>2.90527</v>
      </c>
      <c r="O241" s="1" t="n">
        <v>0.13429</v>
      </c>
      <c r="Q241" s="1" t="n">
        <v>2.90527</v>
      </c>
      <c r="R241" s="1" t="n">
        <v>0.03553</v>
      </c>
    </row>
    <row r="242" customFormat="false" ht="15.75" hidden="false" customHeight="false" outlineLevel="0" collapsed="false">
      <c r="K242" s="1" t="n">
        <v>2.91748</v>
      </c>
      <c r="L242" s="1" t="n">
        <v>0.50689</v>
      </c>
      <c r="N242" s="1" t="n">
        <v>2.91748</v>
      </c>
      <c r="O242" s="1" t="n">
        <v>0.32495</v>
      </c>
      <c r="Q242" s="1" t="n">
        <v>2.91748</v>
      </c>
      <c r="R242" s="1" t="n">
        <v>0.02915</v>
      </c>
    </row>
    <row r="243" customFormat="false" ht="15.75" hidden="false" customHeight="false" outlineLevel="0" collapsed="false">
      <c r="K243" s="1" t="n">
        <v>2.92969</v>
      </c>
      <c r="L243" s="1" t="n">
        <v>0.16074</v>
      </c>
      <c r="N243" s="1" t="n">
        <v>2.92969</v>
      </c>
      <c r="O243" s="1" t="n">
        <v>0.41042</v>
      </c>
      <c r="Q243" s="1" t="n">
        <v>2.92969</v>
      </c>
      <c r="R243" s="1" t="n">
        <v>0.07721</v>
      </c>
    </row>
    <row r="244" customFormat="false" ht="15.75" hidden="false" customHeight="false" outlineLevel="0" collapsed="false">
      <c r="K244" s="1" t="n">
        <v>2.94189</v>
      </c>
      <c r="L244" s="1" t="n">
        <v>0.05106</v>
      </c>
      <c r="N244" s="1" t="n">
        <v>2.94189</v>
      </c>
      <c r="O244" s="1" t="n">
        <v>0.33423</v>
      </c>
      <c r="Q244" s="1" t="n">
        <v>2.94189</v>
      </c>
      <c r="R244" s="1" t="n">
        <v>0.08525</v>
      </c>
    </row>
    <row r="245" customFormat="false" ht="15.75" hidden="false" customHeight="false" outlineLevel="0" collapsed="false">
      <c r="K245" s="1" t="n">
        <v>2.9541</v>
      </c>
      <c r="L245" s="1" t="n">
        <v>0.06242</v>
      </c>
      <c r="N245" s="1" t="n">
        <v>2.9541</v>
      </c>
      <c r="O245" s="1" t="n">
        <v>0.28168</v>
      </c>
      <c r="Q245" s="1" t="n">
        <v>2.9541</v>
      </c>
      <c r="R245" s="1" t="n">
        <v>0.06429</v>
      </c>
    </row>
    <row r="246" customFormat="false" ht="15.75" hidden="false" customHeight="false" outlineLevel="0" collapsed="false">
      <c r="K246" s="1" t="n">
        <v>2.96631</v>
      </c>
      <c r="L246" s="1" t="n">
        <v>0.0731</v>
      </c>
      <c r="N246" s="1" t="n">
        <v>2.96631</v>
      </c>
      <c r="O246" s="1" t="n">
        <v>0.259</v>
      </c>
      <c r="Q246" s="1" t="n">
        <v>2.96631</v>
      </c>
      <c r="R246" s="1" t="n">
        <v>0.05548</v>
      </c>
    </row>
    <row r="247" customFormat="false" ht="15.75" hidden="false" customHeight="false" outlineLevel="0" collapsed="false">
      <c r="K247" s="1" t="n">
        <v>2.97852</v>
      </c>
      <c r="L247" s="1" t="n">
        <v>0.36559</v>
      </c>
      <c r="N247" s="1" t="n">
        <v>2.97852</v>
      </c>
      <c r="O247" s="1" t="n">
        <v>0.35135</v>
      </c>
      <c r="Q247" s="1" t="n">
        <v>2.97852</v>
      </c>
      <c r="R247" s="1" t="n">
        <v>0.05531</v>
      </c>
    </row>
    <row r="248" customFormat="false" ht="15.75" hidden="false" customHeight="false" outlineLevel="0" collapsed="false">
      <c r="K248" s="1" t="n">
        <v>2.99072</v>
      </c>
      <c r="L248" s="1" t="n">
        <v>0.75139</v>
      </c>
      <c r="N248" s="1" t="n">
        <v>2.99072</v>
      </c>
      <c r="O248" s="1" t="n">
        <v>0.27149</v>
      </c>
      <c r="Q248" s="1" t="n">
        <v>2.99072</v>
      </c>
      <c r="R248" s="1" t="n">
        <v>0.04179</v>
      </c>
    </row>
    <row r="249" customFormat="false" ht="15.75" hidden="false" customHeight="false" outlineLevel="0" collapsed="false">
      <c r="K249" s="1" t="n">
        <v>3.00293</v>
      </c>
      <c r="L249" s="1" t="n">
        <v>0.882</v>
      </c>
      <c r="N249" s="1" t="n">
        <v>3.00293</v>
      </c>
      <c r="O249" s="1" t="n">
        <v>0.12531</v>
      </c>
      <c r="Q249" s="1" t="n">
        <v>3.00293</v>
      </c>
      <c r="R249" s="1" t="n">
        <v>0.00835</v>
      </c>
    </row>
    <row r="250" customFormat="false" ht="15.75" hidden="false" customHeight="false" outlineLevel="0" collapsed="false">
      <c r="K250" s="1" t="n">
        <v>3.01514</v>
      </c>
      <c r="L250" s="1" t="n">
        <v>0.59143</v>
      </c>
      <c r="N250" s="1" t="n">
        <v>3.01514</v>
      </c>
      <c r="O250" s="1" t="n">
        <v>0.08864</v>
      </c>
      <c r="Q250" s="1" t="n">
        <v>3.01514</v>
      </c>
      <c r="R250" s="1" t="n">
        <v>0.02707</v>
      </c>
    </row>
    <row r="251" customFormat="false" ht="15.75" hidden="false" customHeight="false" outlineLevel="0" collapsed="false">
      <c r="K251" s="1" t="n">
        <v>3.02734</v>
      </c>
      <c r="L251" s="1" t="n">
        <v>0.20379</v>
      </c>
      <c r="N251" s="1" t="n">
        <v>3.02734</v>
      </c>
      <c r="O251" s="1" t="n">
        <v>0.08462</v>
      </c>
      <c r="Q251" s="1" t="n">
        <v>3.02734</v>
      </c>
      <c r="R251" s="1" t="n">
        <v>0.04706</v>
      </c>
    </row>
    <row r="252" customFormat="false" ht="15.75" hidden="false" customHeight="false" outlineLevel="0" collapsed="false">
      <c r="K252" s="1" t="n">
        <v>3.03955</v>
      </c>
      <c r="L252" s="1" t="n">
        <v>0.13344</v>
      </c>
      <c r="N252" s="1" t="n">
        <v>3.03955</v>
      </c>
      <c r="O252" s="1" t="n">
        <v>0.15359</v>
      </c>
      <c r="Q252" s="1" t="n">
        <v>3.03955</v>
      </c>
      <c r="R252" s="1" t="n">
        <v>0.06989</v>
      </c>
    </row>
    <row r="253" customFormat="false" ht="15.75" hidden="false" customHeight="false" outlineLevel="0" collapsed="false">
      <c r="K253" s="1" t="n">
        <v>3.05176</v>
      </c>
      <c r="L253" s="1" t="n">
        <v>0.18716</v>
      </c>
      <c r="N253" s="1" t="n">
        <v>3.05176</v>
      </c>
      <c r="O253" s="1" t="n">
        <v>0.1674</v>
      </c>
      <c r="Q253" s="1" t="n">
        <v>3.05176</v>
      </c>
      <c r="R253" s="1" t="n">
        <v>0.06467</v>
      </c>
    </row>
    <row r="254" customFormat="false" ht="15.75" hidden="false" customHeight="false" outlineLevel="0" collapsed="false">
      <c r="K254" s="1" t="n">
        <v>3.06396</v>
      </c>
      <c r="L254" s="1" t="n">
        <v>0.09924</v>
      </c>
      <c r="N254" s="1" t="n">
        <v>3.06396</v>
      </c>
      <c r="O254" s="1" t="n">
        <v>0.10031</v>
      </c>
      <c r="Q254" s="1" t="n">
        <v>3.06396</v>
      </c>
      <c r="R254" s="1" t="n">
        <v>0.05311</v>
      </c>
    </row>
    <row r="255" customFormat="false" ht="15.75" hidden="false" customHeight="false" outlineLevel="0" collapsed="false">
      <c r="K255" s="1" t="n">
        <v>3.07617</v>
      </c>
      <c r="L255" s="1" t="n">
        <v>0.27484</v>
      </c>
      <c r="N255" s="1" t="n">
        <v>3.07617</v>
      </c>
      <c r="O255" s="1" t="n">
        <v>0.08718</v>
      </c>
      <c r="Q255" s="1" t="n">
        <v>3.07617</v>
      </c>
      <c r="R255" s="1" t="n">
        <v>0.04769</v>
      </c>
    </row>
    <row r="256" customFormat="false" ht="15.75" hidden="false" customHeight="false" outlineLevel="0" collapsed="false">
      <c r="K256" s="1" t="n">
        <v>3.08838</v>
      </c>
      <c r="L256" s="1" t="n">
        <v>0.6436</v>
      </c>
      <c r="N256" s="1" t="n">
        <v>3.08838</v>
      </c>
      <c r="O256" s="1" t="n">
        <v>0.12862</v>
      </c>
      <c r="Q256" s="1" t="n">
        <v>3.08838</v>
      </c>
      <c r="R256" s="1" t="n">
        <v>0.08853</v>
      </c>
    </row>
    <row r="257" customFormat="false" ht="15.75" hidden="false" customHeight="false" outlineLevel="0" collapsed="false">
      <c r="K257" s="1" t="n">
        <v>3.10059</v>
      </c>
      <c r="L257" s="1" t="n">
        <v>0.82369</v>
      </c>
      <c r="N257" s="1" t="n">
        <v>3.10059</v>
      </c>
      <c r="O257" s="1" t="n">
        <v>0.19739</v>
      </c>
      <c r="Q257" s="1" t="n">
        <v>3.10059</v>
      </c>
      <c r="R257" s="1" t="n">
        <v>0.14833</v>
      </c>
    </row>
    <row r="258" customFormat="false" ht="15.75" hidden="false" customHeight="false" outlineLevel="0" collapsed="false">
      <c r="K258" s="1" t="n">
        <v>3.11279</v>
      </c>
      <c r="L258" s="1" t="n">
        <v>0.60342</v>
      </c>
      <c r="N258" s="1" t="n">
        <v>3.11279</v>
      </c>
      <c r="O258" s="1" t="n">
        <v>0.25137</v>
      </c>
      <c r="Q258" s="1" t="n">
        <v>3.11279</v>
      </c>
      <c r="R258" s="1" t="n">
        <v>0.14182</v>
      </c>
    </row>
    <row r="259" customFormat="false" ht="15.75" hidden="false" customHeight="false" outlineLevel="0" collapsed="false">
      <c r="K259" s="1" t="n">
        <v>3.125</v>
      </c>
      <c r="L259" s="1" t="n">
        <v>0.21763</v>
      </c>
      <c r="N259" s="1" t="n">
        <v>3.125</v>
      </c>
      <c r="O259" s="1" t="n">
        <v>0.13881</v>
      </c>
      <c r="Q259" s="1" t="n">
        <v>3.125</v>
      </c>
      <c r="R259" s="1" t="n">
        <v>0.10408</v>
      </c>
    </row>
    <row r="260" customFormat="false" ht="15.75" hidden="false" customHeight="false" outlineLevel="0" collapsed="false">
      <c r="K260" s="1" t="n">
        <v>3.13721</v>
      </c>
      <c r="L260" s="1" t="n">
        <v>0.07719</v>
      </c>
      <c r="N260" s="1" t="n">
        <v>3.13721</v>
      </c>
      <c r="O260" s="1" t="n">
        <v>0.12873</v>
      </c>
      <c r="Q260" s="1" t="n">
        <v>3.13721</v>
      </c>
      <c r="R260" s="1" t="n">
        <v>0.05621</v>
      </c>
    </row>
    <row r="261" customFormat="false" ht="15.75" hidden="false" customHeight="false" outlineLevel="0" collapsed="false">
      <c r="K261" s="1" t="n">
        <v>3.14941</v>
      </c>
      <c r="L261" s="1" t="n">
        <v>0.18587</v>
      </c>
      <c r="N261" s="1" t="n">
        <v>3.14941</v>
      </c>
      <c r="O261" s="1" t="n">
        <v>0.07694</v>
      </c>
      <c r="Q261" s="1" t="n">
        <v>3.14941</v>
      </c>
      <c r="R261" s="1" t="n">
        <v>0.05769</v>
      </c>
    </row>
    <row r="262" customFormat="false" ht="15.75" hidden="false" customHeight="false" outlineLevel="0" collapsed="false">
      <c r="K262" s="1" t="n">
        <v>3.16162</v>
      </c>
      <c r="L262" s="1" t="n">
        <v>0.09993</v>
      </c>
      <c r="N262" s="1" t="n">
        <v>3.16162</v>
      </c>
      <c r="O262" s="1" t="n">
        <v>0.08633</v>
      </c>
      <c r="Q262" s="1" t="n">
        <v>3.16162</v>
      </c>
      <c r="R262" s="1" t="n">
        <v>0.03721</v>
      </c>
    </row>
    <row r="263" customFormat="false" ht="15.75" hidden="false" customHeight="false" outlineLevel="0" collapsed="false">
      <c r="K263" s="1" t="n">
        <v>3.17383</v>
      </c>
      <c r="L263" s="1" t="n">
        <v>0.17928</v>
      </c>
      <c r="N263" s="1" t="n">
        <v>3.17383</v>
      </c>
      <c r="O263" s="1" t="n">
        <v>0.31273</v>
      </c>
      <c r="Q263" s="1" t="n">
        <v>3.17383</v>
      </c>
      <c r="R263" s="1" t="n">
        <v>0.02533</v>
      </c>
    </row>
    <row r="264" customFormat="false" ht="15.75" hidden="false" customHeight="false" outlineLevel="0" collapsed="false">
      <c r="K264" s="1" t="n">
        <v>3.18604</v>
      </c>
      <c r="L264" s="1" t="n">
        <v>0.55988</v>
      </c>
      <c r="N264" s="1" t="n">
        <v>3.18604</v>
      </c>
      <c r="O264" s="1" t="n">
        <v>0.27815</v>
      </c>
      <c r="Q264" s="1" t="n">
        <v>3.18604</v>
      </c>
      <c r="R264" s="1" t="n">
        <v>0.04985</v>
      </c>
    </row>
    <row r="265" customFormat="false" ht="15.75" hidden="false" customHeight="false" outlineLevel="0" collapsed="false">
      <c r="K265" s="1" t="n">
        <v>3.19824</v>
      </c>
      <c r="L265" s="1" t="n">
        <v>0.80669</v>
      </c>
      <c r="N265" s="1" t="n">
        <v>3.19824</v>
      </c>
      <c r="O265" s="1" t="n">
        <v>0.19993</v>
      </c>
      <c r="Q265" s="1" t="n">
        <v>3.19824</v>
      </c>
      <c r="R265" s="1" t="n">
        <v>0.05879</v>
      </c>
    </row>
    <row r="266" customFormat="false" ht="15.75" hidden="false" customHeight="false" outlineLevel="0" collapsed="false">
      <c r="K266" s="1" t="n">
        <v>3.21045</v>
      </c>
      <c r="L266" s="1" t="n">
        <v>0.66121</v>
      </c>
      <c r="N266" s="1" t="n">
        <v>3.21045</v>
      </c>
      <c r="O266" s="1" t="n">
        <v>0.14354</v>
      </c>
      <c r="Q266" s="1" t="n">
        <v>3.21045</v>
      </c>
      <c r="R266" s="1" t="n">
        <v>0.04479</v>
      </c>
    </row>
    <row r="267" customFormat="false" ht="15.75" hidden="false" customHeight="false" outlineLevel="0" collapsed="false">
      <c r="K267" s="1" t="n">
        <v>3.22266</v>
      </c>
      <c r="L267" s="1" t="n">
        <v>0.29427</v>
      </c>
      <c r="N267" s="1" t="n">
        <v>3.22266</v>
      </c>
      <c r="O267" s="1" t="n">
        <v>0.14853</v>
      </c>
      <c r="Q267" s="1" t="n">
        <v>3.22266</v>
      </c>
      <c r="R267" s="1" t="n">
        <v>0.04913</v>
      </c>
    </row>
    <row r="268" customFormat="false" ht="15.75" hidden="false" customHeight="false" outlineLevel="0" collapsed="false">
      <c r="K268" s="1" t="n">
        <v>3.23486</v>
      </c>
      <c r="L268" s="1" t="n">
        <v>0.0624</v>
      </c>
      <c r="N268" s="1" t="n">
        <v>3.23486</v>
      </c>
      <c r="O268" s="1" t="n">
        <v>0.06768</v>
      </c>
      <c r="Q268" s="1" t="n">
        <v>3.23486</v>
      </c>
      <c r="R268" s="1" t="n">
        <v>0.04739</v>
      </c>
    </row>
    <row r="269" customFormat="false" ht="15.75" hidden="false" customHeight="false" outlineLevel="0" collapsed="false">
      <c r="K269" s="1" t="n">
        <v>3.24707</v>
      </c>
      <c r="L269" s="1" t="n">
        <v>0.17097</v>
      </c>
      <c r="N269" s="1" t="n">
        <v>3.24707</v>
      </c>
      <c r="O269" s="1" t="n">
        <v>0.13201</v>
      </c>
      <c r="Q269" s="1" t="n">
        <v>3.24707</v>
      </c>
      <c r="R269" s="1" t="n">
        <v>0.06769</v>
      </c>
    </row>
    <row r="270" customFormat="false" ht="15.75" hidden="false" customHeight="false" outlineLevel="0" collapsed="false">
      <c r="K270" s="1" t="n">
        <v>3.25928</v>
      </c>
      <c r="L270" s="1" t="n">
        <v>0.13332</v>
      </c>
      <c r="N270" s="1" t="n">
        <v>3.25928</v>
      </c>
      <c r="O270" s="1" t="n">
        <v>0.20694</v>
      </c>
      <c r="Q270" s="1" t="n">
        <v>3.25928</v>
      </c>
      <c r="R270" s="1" t="n">
        <v>0.07938</v>
      </c>
    </row>
    <row r="271" customFormat="false" ht="15.75" hidden="false" customHeight="false" outlineLevel="0" collapsed="false">
      <c r="K271" s="1" t="n">
        <v>3.27148</v>
      </c>
      <c r="L271" s="1" t="n">
        <v>0.12474</v>
      </c>
      <c r="N271" s="1" t="n">
        <v>3.27148</v>
      </c>
      <c r="O271" s="1" t="n">
        <v>0.15645</v>
      </c>
      <c r="Q271" s="1" t="n">
        <v>3.27148</v>
      </c>
      <c r="R271" s="1" t="n">
        <v>0.06148</v>
      </c>
    </row>
    <row r="272" customFormat="false" ht="15.75" hidden="false" customHeight="false" outlineLevel="0" collapsed="false">
      <c r="K272" s="1" t="n">
        <v>3.28369</v>
      </c>
      <c r="L272" s="1" t="n">
        <v>0.43854</v>
      </c>
      <c r="N272" s="1" t="n">
        <v>3.28369</v>
      </c>
      <c r="O272" s="1" t="n">
        <v>0.18295</v>
      </c>
      <c r="Q272" s="1" t="n">
        <v>3.28369</v>
      </c>
      <c r="R272" s="1" t="n">
        <v>0.0653</v>
      </c>
    </row>
    <row r="273" customFormat="false" ht="15.75" hidden="false" customHeight="false" outlineLevel="0" collapsed="false">
      <c r="K273" s="1" t="n">
        <v>3.2959</v>
      </c>
      <c r="L273" s="1" t="n">
        <v>0.69348</v>
      </c>
      <c r="N273" s="1" t="n">
        <v>3.2959</v>
      </c>
      <c r="O273" s="1" t="n">
        <v>0.17748</v>
      </c>
      <c r="Q273" s="1" t="n">
        <v>3.2959</v>
      </c>
      <c r="R273" s="1" t="n">
        <v>0.09327</v>
      </c>
    </row>
    <row r="274" customFormat="false" ht="15.75" hidden="false" customHeight="false" outlineLevel="0" collapsed="false">
      <c r="K274" s="1" t="n">
        <v>3.30811</v>
      </c>
      <c r="L274" s="1" t="n">
        <v>0.62049</v>
      </c>
      <c r="N274" s="1" t="n">
        <v>3.30811</v>
      </c>
      <c r="O274" s="1" t="n">
        <v>0.15331</v>
      </c>
      <c r="Q274" s="1" t="n">
        <v>3.30811</v>
      </c>
      <c r="R274" s="1" t="n">
        <v>0.08575</v>
      </c>
    </row>
    <row r="275" customFormat="false" ht="15.75" hidden="false" customHeight="false" outlineLevel="0" collapsed="false">
      <c r="K275" s="1" t="n">
        <v>3.32031</v>
      </c>
      <c r="L275" s="1" t="n">
        <v>0.31944</v>
      </c>
      <c r="N275" s="1" t="n">
        <v>3.32031</v>
      </c>
      <c r="O275" s="1" t="n">
        <v>0.1568</v>
      </c>
      <c r="Q275" s="1" t="n">
        <v>3.32031</v>
      </c>
      <c r="R275" s="1" t="n">
        <v>0.05542</v>
      </c>
    </row>
    <row r="276" customFormat="false" ht="15.75" hidden="false" customHeight="false" outlineLevel="0" collapsed="false">
      <c r="K276" s="1" t="n">
        <v>3.33252</v>
      </c>
      <c r="L276" s="1" t="n">
        <v>0.07532</v>
      </c>
      <c r="N276" s="1" t="n">
        <v>3.33252</v>
      </c>
      <c r="O276" s="1" t="n">
        <v>0.15343</v>
      </c>
      <c r="Q276" s="1" t="n">
        <v>3.33252</v>
      </c>
      <c r="R276" s="1" t="n">
        <v>0.02597</v>
      </c>
    </row>
    <row r="277" customFormat="false" ht="15.75" hidden="false" customHeight="false" outlineLevel="0" collapsed="false">
      <c r="K277" s="1" t="n">
        <v>3.34473</v>
      </c>
      <c r="L277" s="1" t="n">
        <v>0.04298</v>
      </c>
      <c r="N277" s="1" t="n">
        <v>3.34473</v>
      </c>
      <c r="O277" s="1" t="n">
        <v>0.03819</v>
      </c>
      <c r="Q277" s="1" t="n">
        <v>3.34473</v>
      </c>
      <c r="R277" s="1" t="n">
        <v>0.03649</v>
      </c>
    </row>
    <row r="278" customFormat="false" ht="15.75" hidden="false" customHeight="false" outlineLevel="0" collapsed="false">
      <c r="K278" s="1" t="n">
        <v>3.35693</v>
      </c>
      <c r="L278" s="1" t="n">
        <v>0.04122</v>
      </c>
      <c r="N278" s="1" t="n">
        <v>3.35693</v>
      </c>
      <c r="O278" s="1" t="n">
        <v>0.07615</v>
      </c>
      <c r="Q278" s="1" t="n">
        <v>3.35693</v>
      </c>
      <c r="R278" s="1" t="n">
        <v>0.06421</v>
      </c>
    </row>
    <row r="279" customFormat="false" ht="15.75" hidden="false" customHeight="false" outlineLevel="0" collapsed="false">
      <c r="K279" s="1" t="n">
        <v>3.36914</v>
      </c>
      <c r="L279" s="1" t="n">
        <v>0.10343</v>
      </c>
      <c r="N279" s="1" t="n">
        <v>3.36914</v>
      </c>
      <c r="O279" s="1" t="n">
        <v>0.06678</v>
      </c>
      <c r="Q279" s="1" t="n">
        <v>3.36914</v>
      </c>
      <c r="R279" s="1" t="n">
        <v>0.06797</v>
      </c>
    </row>
    <row r="280" customFormat="false" ht="15.75" hidden="false" customHeight="false" outlineLevel="0" collapsed="false">
      <c r="K280" s="1" t="n">
        <v>3.38135</v>
      </c>
      <c r="L280" s="1" t="n">
        <v>0.35591</v>
      </c>
      <c r="N280" s="1" t="n">
        <v>3.38135</v>
      </c>
      <c r="O280" s="1" t="n">
        <v>0.15422</v>
      </c>
      <c r="Q280" s="1" t="n">
        <v>3.38135</v>
      </c>
      <c r="R280" s="1" t="n">
        <v>0.04611</v>
      </c>
    </row>
    <row r="281" customFormat="false" ht="15.75" hidden="false" customHeight="false" outlineLevel="0" collapsed="false">
      <c r="K281" s="1" t="n">
        <v>3.39355</v>
      </c>
      <c r="L281" s="1" t="n">
        <v>0.63675</v>
      </c>
      <c r="N281" s="1" t="n">
        <v>3.39355</v>
      </c>
      <c r="O281" s="1" t="n">
        <v>0.18772</v>
      </c>
      <c r="Q281" s="1" t="n">
        <v>3.39355</v>
      </c>
      <c r="R281" s="1" t="n">
        <v>0.07418</v>
      </c>
    </row>
    <row r="282" customFormat="false" ht="15.75" hidden="false" customHeight="false" outlineLevel="0" collapsed="false">
      <c r="K282" s="1" t="n">
        <v>3.40576</v>
      </c>
      <c r="L282" s="1" t="n">
        <v>0.64924</v>
      </c>
      <c r="N282" s="1" t="n">
        <v>3.40576</v>
      </c>
      <c r="O282" s="1" t="n">
        <v>0.23392</v>
      </c>
      <c r="Q282" s="1" t="n">
        <v>3.40576</v>
      </c>
      <c r="R282" s="1" t="n">
        <v>0.09928</v>
      </c>
    </row>
    <row r="283" customFormat="false" ht="15.75" hidden="false" customHeight="false" outlineLevel="0" collapsed="false">
      <c r="K283" s="1" t="n">
        <v>3.41797</v>
      </c>
      <c r="L283" s="1" t="n">
        <v>0.37722</v>
      </c>
      <c r="N283" s="1" t="n">
        <v>3.41797</v>
      </c>
      <c r="O283" s="1" t="n">
        <v>0.19281</v>
      </c>
      <c r="Q283" s="1" t="n">
        <v>3.41797</v>
      </c>
      <c r="R283" s="1" t="n">
        <v>0.07374</v>
      </c>
    </row>
    <row r="284" customFormat="false" ht="15.75" hidden="false" customHeight="false" outlineLevel="0" collapsed="false">
      <c r="K284" s="1" t="n">
        <v>3.43018</v>
      </c>
      <c r="L284" s="1" t="n">
        <v>0.11735</v>
      </c>
      <c r="N284" s="1" t="n">
        <v>3.43018</v>
      </c>
      <c r="O284" s="1" t="n">
        <v>0.15858</v>
      </c>
      <c r="Q284" s="1" t="n">
        <v>3.43018</v>
      </c>
      <c r="R284" s="1" t="n">
        <v>0.04004</v>
      </c>
    </row>
    <row r="285" customFormat="false" ht="15.75" hidden="false" customHeight="false" outlineLevel="0" collapsed="false">
      <c r="K285" s="1" t="n">
        <v>3.44238</v>
      </c>
      <c r="L285" s="1" t="n">
        <v>0.00826</v>
      </c>
      <c r="N285" s="1" t="n">
        <v>3.44238</v>
      </c>
      <c r="O285" s="1" t="n">
        <v>0.17021</v>
      </c>
      <c r="Q285" s="1" t="n">
        <v>3.44238</v>
      </c>
      <c r="R285" s="1" t="n">
        <v>0.0403</v>
      </c>
    </row>
    <row r="286" customFormat="false" ht="15.75" hidden="false" customHeight="false" outlineLevel="0" collapsed="false">
      <c r="K286" s="1" t="n">
        <v>3.45459</v>
      </c>
      <c r="L286" s="1" t="n">
        <v>0.01519</v>
      </c>
      <c r="N286" s="1" t="n">
        <v>3.45459</v>
      </c>
      <c r="O286" s="1" t="n">
        <v>0.18872</v>
      </c>
      <c r="Q286" s="1" t="n">
        <v>3.45459</v>
      </c>
      <c r="R286" s="1" t="n">
        <v>0.04013</v>
      </c>
    </row>
    <row r="287" customFormat="false" ht="15.75" hidden="false" customHeight="false" outlineLevel="0" collapsed="false">
      <c r="K287" s="1" t="n">
        <v>3.4668</v>
      </c>
      <c r="L287" s="1" t="n">
        <v>0.07912</v>
      </c>
      <c r="N287" s="1" t="n">
        <v>3.4668</v>
      </c>
      <c r="O287" s="1" t="n">
        <v>0.34031</v>
      </c>
      <c r="Q287" s="1" t="n">
        <v>3.4668</v>
      </c>
      <c r="R287" s="1" t="n">
        <v>0.0184</v>
      </c>
    </row>
    <row r="288" customFormat="false" ht="15.75" hidden="false" customHeight="false" outlineLevel="0" collapsed="false">
      <c r="K288" s="1" t="n">
        <v>3.479</v>
      </c>
      <c r="L288" s="1" t="n">
        <v>0.29472</v>
      </c>
      <c r="N288" s="1" t="n">
        <v>3.479</v>
      </c>
      <c r="O288" s="1" t="n">
        <v>0.24701</v>
      </c>
      <c r="Q288" s="1" t="n">
        <v>3.479</v>
      </c>
      <c r="R288" s="1" t="n">
        <v>0.03542</v>
      </c>
    </row>
    <row r="289" customFormat="false" ht="15.75" hidden="false" customHeight="false" outlineLevel="0" collapsed="false">
      <c r="K289" s="1" t="n">
        <v>3.49121</v>
      </c>
      <c r="L289" s="1" t="n">
        <v>0.57919</v>
      </c>
      <c r="N289" s="1" t="n">
        <v>3.49121</v>
      </c>
      <c r="O289" s="1" t="n">
        <v>0.15568</v>
      </c>
      <c r="Q289" s="1" t="n">
        <v>3.49121</v>
      </c>
      <c r="R289" s="1" t="n">
        <v>0.07843</v>
      </c>
    </row>
    <row r="290" customFormat="false" ht="15.75" hidden="false" customHeight="false" outlineLevel="0" collapsed="false">
      <c r="K290" s="1" t="n">
        <v>3.50342</v>
      </c>
      <c r="L290" s="1" t="n">
        <v>0.65668</v>
      </c>
      <c r="N290" s="1" t="n">
        <v>3.50342</v>
      </c>
      <c r="O290" s="1" t="n">
        <v>0.20368</v>
      </c>
      <c r="Q290" s="1" t="n">
        <v>3.50342</v>
      </c>
      <c r="R290" s="1" t="n">
        <v>0.09244</v>
      </c>
    </row>
    <row r="291" customFormat="false" ht="15.75" hidden="false" customHeight="false" outlineLevel="0" collapsed="false">
      <c r="K291" s="1" t="n">
        <v>3.51563</v>
      </c>
      <c r="L291" s="1" t="n">
        <v>0.42393</v>
      </c>
      <c r="N291" s="1" t="n">
        <v>3.51563</v>
      </c>
      <c r="O291" s="1" t="n">
        <v>0.27559</v>
      </c>
      <c r="Q291" s="1" t="n">
        <v>3.51563</v>
      </c>
      <c r="R291" s="1" t="n">
        <v>0.10035</v>
      </c>
    </row>
    <row r="292" customFormat="false" ht="15.75" hidden="false" customHeight="false" outlineLevel="0" collapsed="false">
      <c r="K292" s="1" t="n">
        <v>3.52783</v>
      </c>
      <c r="L292" s="1" t="n">
        <v>0.14963</v>
      </c>
      <c r="N292" s="1" t="n">
        <v>3.52783</v>
      </c>
      <c r="O292" s="1" t="n">
        <v>0.16233</v>
      </c>
      <c r="Q292" s="1" t="n">
        <v>3.52783</v>
      </c>
      <c r="R292" s="1" t="n">
        <v>0.08869</v>
      </c>
    </row>
    <row r="293" customFormat="false" ht="15.75" hidden="false" customHeight="false" outlineLevel="0" collapsed="false">
      <c r="K293" s="1" t="n">
        <v>3.54004</v>
      </c>
      <c r="L293" s="1" t="n">
        <v>0.0189</v>
      </c>
      <c r="N293" s="1" t="n">
        <v>3.54004</v>
      </c>
      <c r="O293" s="1" t="n">
        <v>0.17148</v>
      </c>
      <c r="Q293" s="1" t="n">
        <v>3.54004</v>
      </c>
      <c r="R293" s="1" t="n">
        <v>0.0638</v>
      </c>
    </row>
    <row r="294" customFormat="false" ht="15.75" hidden="false" customHeight="false" outlineLevel="0" collapsed="false">
      <c r="K294" s="1" t="n">
        <v>3.55225</v>
      </c>
      <c r="L294" s="1" t="n">
        <v>0.03291</v>
      </c>
      <c r="N294" s="1" t="n">
        <v>3.55225</v>
      </c>
      <c r="O294" s="1" t="n">
        <v>0.24935</v>
      </c>
      <c r="Q294" s="1" t="n">
        <v>3.55225</v>
      </c>
      <c r="R294" s="1" t="n">
        <v>0.03225</v>
      </c>
    </row>
    <row r="295" customFormat="false" ht="15.75" hidden="false" customHeight="false" outlineLevel="0" collapsed="false">
      <c r="K295" s="1" t="n">
        <v>3.56445</v>
      </c>
      <c r="L295" s="1" t="n">
        <v>0.04135</v>
      </c>
      <c r="N295" s="1" t="n">
        <v>3.56445</v>
      </c>
      <c r="O295" s="1" t="n">
        <v>0.25912</v>
      </c>
      <c r="Q295" s="1" t="n">
        <v>3.56445</v>
      </c>
      <c r="R295" s="1" t="n">
        <v>0.0468</v>
      </c>
    </row>
    <row r="296" customFormat="false" ht="15.75" hidden="false" customHeight="false" outlineLevel="0" collapsed="false">
      <c r="K296" s="1" t="n">
        <v>3.57666</v>
      </c>
      <c r="L296" s="1" t="n">
        <v>0.2332</v>
      </c>
      <c r="N296" s="1" t="n">
        <v>3.57666</v>
      </c>
      <c r="O296" s="1" t="n">
        <v>0.1364</v>
      </c>
      <c r="Q296" s="1" t="n">
        <v>3.57666</v>
      </c>
      <c r="R296" s="1" t="n">
        <v>0.05588</v>
      </c>
    </row>
    <row r="297" customFormat="false" ht="15.75" hidden="false" customHeight="false" outlineLevel="0" collapsed="false">
      <c r="K297" s="1" t="n">
        <v>3.58887</v>
      </c>
      <c r="L297" s="1" t="n">
        <v>0.52013</v>
      </c>
      <c r="N297" s="1" t="n">
        <v>3.58887</v>
      </c>
      <c r="O297" s="1" t="n">
        <v>0.0326</v>
      </c>
      <c r="Q297" s="1" t="n">
        <v>3.58887</v>
      </c>
      <c r="R297" s="1" t="n">
        <v>0.02357</v>
      </c>
    </row>
    <row r="298" customFormat="false" ht="15.75" hidden="false" customHeight="false" outlineLevel="0" collapsed="false">
      <c r="K298" s="1" t="n">
        <v>3.60107</v>
      </c>
      <c r="L298" s="1" t="n">
        <v>0.65476</v>
      </c>
      <c r="N298" s="1" t="n">
        <v>3.60107</v>
      </c>
      <c r="O298" s="1" t="n">
        <v>0.08026</v>
      </c>
      <c r="Q298" s="1" t="n">
        <v>3.60107</v>
      </c>
      <c r="R298" s="1" t="n">
        <v>0.05803</v>
      </c>
    </row>
    <row r="299" customFormat="false" ht="15.75" hidden="false" customHeight="false" outlineLevel="0" collapsed="false">
      <c r="K299" s="1" t="n">
        <v>3.61328</v>
      </c>
      <c r="L299" s="1" t="n">
        <v>0.46826</v>
      </c>
      <c r="N299" s="1" t="n">
        <v>3.61328</v>
      </c>
      <c r="O299" s="1" t="n">
        <v>0.06946</v>
      </c>
      <c r="Q299" s="1" t="n">
        <v>3.61328</v>
      </c>
      <c r="R299" s="1" t="n">
        <v>0.08295</v>
      </c>
    </row>
    <row r="300" customFormat="false" ht="15.75" hidden="false" customHeight="false" outlineLevel="0" collapsed="false">
      <c r="K300" s="1" t="n">
        <v>3.62549</v>
      </c>
      <c r="L300" s="1" t="n">
        <v>0.19484</v>
      </c>
      <c r="N300" s="1" t="n">
        <v>3.62549</v>
      </c>
      <c r="O300" s="1" t="n">
        <v>0.14484</v>
      </c>
      <c r="Q300" s="1" t="n">
        <v>3.62549</v>
      </c>
      <c r="R300" s="1" t="n">
        <v>0.06063</v>
      </c>
    </row>
    <row r="301" customFormat="false" ht="15.75" hidden="false" customHeight="false" outlineLevel="0" collapsed="false">
      <c r="K301" s="1" t="n">
        <v>3.6377</v>
      </c>
      <c r="L301" s="1" t="n">
        <v>0.04587</v>
      </c>
      <c r="N301" s="1" t="n">
        <v>3.6377</v>
      </c>
      <c r="O301" s="1" t="n">
        <v>0.11252</v>
      </c>
      <c r="Q301" s="1" t="n">
        <v>3.6377</v>
      </c>
      <c r="R301" s="1" t="n">
        <v>0.05607</v>
      </c>
    </row>
    <row r="302" customFormat="false" ht="15.75" hidden="false" customHeight="false" outlineLevel="0" collapsed="false">
      <c r="K302" s="1" t="n">
        <v>3.6499</v>
      </c>
      <c r="L302" s="1" t="n">
        <v>0.02995</v>
      </c>
      <c r="N302" s="1" t="n">
        <v>3.6499</v>
      </c>
      <c r="O302" s="1" t="n">
        <v>0.10774</v>
      </c>
      <c r="Q302" s="1" t="n">
        <v>3.6499</v>
      </c>
      <c r="R302" s="1" t="n">
        <v>0.08683</v>
      </c>
    </row>
    <row r="303" customFormat="false" ht="15.75" hidden="false" customHeight="false" outlineLevel="0" collapsed="false">
      <c r="K303" s="1" t="n">
        <v>3.66211</v>
      </c>
      <c r="L303" s="1" t="n">
        <v>0.02329</v>
      </c>
      <c r="N303" s="1" t="n">
        <v>3.66211</v>
      </c>
      <c r="O303" s="1" t="n">
        <v>0.14521</v>
      </c>
      <c r="Q303" s="1" t="n">
        <v>3.66211</v>
      </c>
      <c r="R303" s="1" t="n">
        <v>0.1068</v>
      </c>
    </row>
    <row r="304" customFormat="false" ht="15.75" hidden="false" customHeight="false" outlineLevel="0" collapsed="false">
      <c r="K304" s="1" t="n">
        <v>3.67432</v>
      </c>
      <c r="L304" s="1" t="n">
        <v>0.20661</v>
      </c>
      <c r="N304" s="1" t="n">
        <v>3.67432</v>
      </c>
      <c r="O304" s="1" t="n">
        <v>0.11592</v>
      </c>
      <c r="Q304" s="1" t="n">
        <v>3.67432</v>
      </c>
      <c r="R304" s="1" t="n">
        <v>0.08369</v>
      </c>
    </row>
    <row r="305" customFormat="false" ht="15.75" hidden="false" customHeight="false" outlineLevel="0" collapsed="false">
      <c r="K305" s="1" t="n">
        <v>3.68652</v>
      </c>
      <c r="L305" s="1" t="n">
        <v>0.51975</v>
      </c>
      <c r="N305" s="1" t="n">
        <v>3.68652</v>
      </c>
      <c r="O305" s="1" t="n">
        <v>0.13783</v>
      </c>
      <c r="Q305" s="1" t="n">
        <v>3.68652</v>
      </c>
      <c r="R305" s="1" t="n">
        <v>0.00744</v>
      </c>
    </row>
    <row r="306" customFormat="false" ht="15.75" hidden="false" customHeight="false" outlineLevel="0" collapsed="false">
      <c r="K306" s="1" t="n">
        <v>3.69873</v>
      </c>
      <c r="L306" s="1" t="n">
        <v>0.73756</v>
      </c>
      <c r="N306" s="1" t="n">
        <v>3.69873</v>
      </c>
      <c r="O306" s="1" t="n">
        <v>0.12266</v>
      </c>
      <c r="Q306" s="1" t="n">
        <v>3.69873</v>
      </c>
      <c r="R306" s="1" t="n">
        <v>0.05813</v>
      </c>
    </row>
    <row r="307" customFormat="false" ht="15.75" hidden="false" customHeight="false" outlineLevel="0" collapsed="false">
      <c r="K307" s="1" t="n">
        <v>3.71094</v>
      </c>
      <c r="L307" s="1" t="n">
        <v>0.59696</v>
      </c>
      <c r="N307" s="1" t="n">
        <v>3.71094</v>
      </c>
      <c r="O307" s="1" t="n">
        <v>0.03691</v>
      </c>
      <c r="Q307" s="1" t="n">
        <v>3.71094</v>
      </c>
      <c r="R307" s="1" t="n">
        <v>0.07974</v>
      </c>
    </row>
    <row r="308" customFormat="false" ht="15.75" hidden="false" customHeight="false" outlineLevel="0" collapsed="false">
      <c r="K308" s="1" t="n">
        <v>3.72314</v>
      </c>
      <c r="L308" s="1" t="n">
        <v>0.25306</v>
      </c>
      <c r="N308" s="1" t="n">
        <v>3.72314</v>
      </c>
      <c r="O308" s="1" t="n">
        <v>0.1234</v>
      </c>
      <c r="Q308" s="1" t="n">
        <v>3.72314</v>
      </c>
      <c r="R308" s="1" t="n">
        <v>0.06789</v>
      </c>
    </row>
    <row r="309" customFormat="false" ht="15.75" hidden="false" customHeight="false" outlineLevel="0" collapsed="false">
      <c r="K309" s="1" t="n">
        <v>3.73535</v>
      </c>
      <c r="L309" s="1" t="n">
        <v>0.04693</v>
      </c>
      <c r="N309" s="1" t="n">
        <v>3.73535</v>
      </c>
      <c r="O309" s="1" t="n">
        <v>0.06559</v>
      </c>
      <c r="Q309" s="1" t="n">
        <v>3.73535</v>
      </c>
      <c r="R309" s="1" t="n">
        <v>0.10255</v>
      </c>
    </row>
    <row r="310" customFormat="false" ht="15.75" hidden="false" customHeight="false" outlineLevel="0" collapsed="false">
      <c r="K310" s="1" t="n">
        <v>3.74756</v>
      </c>
      <c r="L310" s="1" t="n">
        <v>0.15666</v>
      </c>
      <c r="N310" s="1" t="n">
        <v>3.74756</v>
      </c>
      <c r="O310" s="1" t="n">
        <v>0.08209</v>
      </c>
      <c r="Q310" s="1" t="n">
        <v>3.74756</v>
      </c>
      <c r="R310" s="1" t="n">
        <v>0.14303</v>
      </c>
    </row>
    <row r="311" customFormat="false" ht="15.75" hidden="false" customHeight="false" outlineLevel="0" collapsed="false">
      <c r="K311" s="1" t="n">
        <v>3.75977</v>
      </c>
      <c r="L311" s="1" t="n">
        <v>0.10515</v>
      </c>
      <c r="N311" s="1" t="n">
        <v>3.75977</v>
      </c>
      <c r="O311" s="1" t="n">
        <v>0.06939</v>
      </c>
      <c r="Q311" s="1" t="n">
        <v>3.75977</v>
      </c>
      <c r="R311" s="1" t="n">
        <v>0.13976</v>
      </c>
    </row>
    <row r="312" customFormat="false" ht="15.75" hidden="false" customHeight="false" outlineLevel="0" collapsed="false">
      <c r="K312" s="1" t="n">
        <v>3.77197</v>
      </c>
      <c r="L312" s="1" t="n">
        <v>0.12046</v>
      </c>
      <c r="N312" s="1" t="n">
        <v>3.77197</v>
      </c>
      <c r="O312" s="1" t="n">
        <v>0.0647</v>
      </c>
      <c r="Q312" s="1" t="n">
        <v>3.77197</v>
      </c>
      <c r="R312" s="1" t="n">
        <v>0.07634</v>
      </c>
    </row>
    <row r="313" customFormat="false" ht="15.75" hidden="false" customHeight="false" outlineLevel="0" collapsed="false">
      <c r="K313" s="1" t="n">
        <v>3.78418</v>
      </c>
      <c r="L313" s="1" t="n">
        <v>0.45044</v>
      </c>
      <c r="N313" s="1" t="n">
        <v>3.78418</v>
      </c>
      <c r="O313" s="1" t="n">
        <v>0.12228</v>
      </c>
      <c r="Q313" s="1" t="n">
        <v>3.78418</v>
      </c>
      <c r="R313" s="1" t="n">
        <v>0.04193</v>
      </c>
    </row>
    <row r="314" customFormat="false" ht="15.75" hidden="false" customHeight="false" outlineLevel="0" collapsed="false">
      <c r="K314" s="1" t="n">
        <v>3.79639</v>
      </c>
      <c r="L314" s="1" t="n">
        <v>0.70816</v>
      </c>
      <c r="N314" s="1" t="n">
        <v>3.79639</v>
      </c>
      <c r="O314" s="1" t="n">
        <v>0.07904</v>
      </c>
      <c r="Q314" s="1" t="n">
        <v>3.79639</v>
      </c>
      <c r="R314" s="1" t="n">
        <v>0.03108</v>
      </c>
    </row>
    <row r="315" customFormat="false" ht="15.75" hidden="false" customHeight="false" outlineLevel="0" collapsed="false">
      <c r="K315" s="1" t="n">
        <v>3.80859</v>
      </c>
      <c r="L315" s="1" t="n">
        <v>0.63232</v>
      </c>
      <c r="N315" s="1" t="n">
        <v>3.80859</v>
      </c>
      <c r="O315" s="1" t="n">
        <v>0.1483</v>
      </c>
      <c r="Q315" s="1" t="n">
        <v>3.80859</v>
      </c>
      <c r="R315" s="1" t="n">
        <v>0.04076</v>
      </c>
    </row>
    <row r="316" customFormat="false" ht="15.75" hidden="false" customHeight="false" outlineLevel="0" collapsed="false">
      <c r="K316" s="1" t="n">
        <v>3.8208</v>
      </c>
      <c r="L316" s="1" t="n">
        <v>0.31517</v>
      </c>
      <c r="N316" s="1" t="n">
        <v>3.8208</v>
      </c>
      <c r="O316" s="1" t="n">
        <v>0.08701</v>
      </c>
      <c r="Q316" s="1" t="n">
        <v>3.8208</v>
      </c>
      <c r="R316" s="1" t="n">
        <v>0.04911</v>
      </c>
    </row>
    <row r="317" customFormat="false" ht="15.75" hidden="false" customHeight="false" outlineLevel="0" collapsed="false">
      <c r="K317" s="1" t="n">
        <v>3.83301</v>
      </c>
      <c r="L317" s="1" t="n">
        <v>0.05667</v>
      </c>
      <c r="N317" s="1" t="n">
        <v>3.83301</v>
      </c>
      <c r="O317" s="1" t="n">
        <v>0.02314</v>
      </c>
      <c r="Q317" s="1" t="n">
        <v>3.83301</v>
      </c>
      <c r="R317" s="1" t="n">
        <v>0.0514</v>
      </c>
    </row>
    <row r="318" customFormat="false" ht="15.75" hidden="false" customHeight="false" outlineLevel="0" collapsed="false">
      <c r="K318" s="1" t="n">
        <v>3.84521</v>
      </c>
      <c r="L318" s="1" t="n">
        <v>0.13845</v>
      </c>
      <c r="N318" s="1" t="n">
        <v>3.84521</v>
      </c>
      <c r="O318" s="1" t="n">
        <v>0.06096</v>
      </c>
      <c r="Q318" s="1" t="n">
        <v>3.84521</v>
      </c>
      <c r="R318" s="1" t="n">
        <v>0.04734</v>
      </c>
    </row>
    <row r="319" customFormat="false" ht="15.75" hidden="false" customHeight="false" outlineLevel="0" collapsed="false">
      <c r="K319" s="1" t="n">
        <v>3.85742</v>
      </c>
      <c r="L319" s="1" t="n">
        <v>0.12686</v>
      </c>
      <c r="N319" s="1" t="n">
        <v>3.85742</v>
      </c>
      <c r="O319" s="1" t="n">
        <v>0.10208</v>
      </c>
      <c r="Q319" s="1" t="n">
        <v>3.85742</v>
      </c>
      <c r="R319" s="1" t="n">
        <v>0.01523</v>
      </c>
    </row>
    <row r="320" customFormat="false" ht="15.75" hidden="false" customHeight="false" outlineLevel="0" collapsed="false">
      <c r="K320" s="1" t="n">
        <v>3.86963</v>
      </c>
      <c r="L320" s="1" t="n">
        <v>0.0837</v>
      </c>
      <c r="N320" s="1" t="n">
        <v>3.86963</v>
      </c>
      <c r="O320" s="1" t="n">
        <v>0.07881</v>
      </c>
      <c r="Q320" s="1" t="n">
        <v>3.86963</v>
      </c>
      <c r="R320" s="1" t="n">
        <v>0.02082</v>
      </c>
    </row>
    <row r="321" customFormat="false" ht="15.75" hidden="false" customHeight="false" outlineLevel="0" collapsed="false">
      <c r="K321" s="1" t="n">
        <v>3.88184</v>
      </c>
      <c r="L321" s="1" t="n">
        <v>0.34319</v>
      </c>
      <c r="N321" s="1" t="n">
        <v>3.88184</v>
      </c>
      <c r="O321" s="1" t="n">
        <v>0.08245</v>
      </c>
      <c r="Q321" s="1" t="n">
        <v>3.88184</v>
      </c>
      <c r="R321" s="1" t="n">
        <v>0.04813</v>
      </c>
    </row>
    <row r="322" customFormat="false" ht="15.75" hidden="false" customHeight="false" outlineLevel="0" collapsed="false">
      <c r="K322" s="1" t="n">
        <v>3.89404</v>
      </c>
      <c r="L322" s="1" t="n">
        <v>0.59334</v>
      </c>
      <c r="N322" s="1" t="n">
        <v>3.89404</v>
      </c>
      <c r="O322" s="1" t="n">
        <v>0.11825</v>
      </c>
      <c r="Q322" s="1" t="n">
        <v>3.89404</v>
      </c>
      <c r="R322" s="1" t="n">
        <v>0.02184</v>
      </c>
    </row>
    <row r="323" customFormat="false" ht="15.75" hidden="false" customHeight="false" outlineLevel="0" collapsed="false">
      <c r="K323" s="1" t="n">
        <v>3.90625</v>
      </c>
      <c r="L323" s="1" t="n">
        <v>0.57753</v>
      </c>
      <c r="N323" s="1" t="n">
        <v>3.90625</v>
      </c>
      <c r="O323" s="1" t="n">
        <v>0.19958</v>
      </c>
      <c r="Q323" s="1" t="n">
        <v>3.90625</v>
      </c>
      <c r="R323" s="1" t="n">
        <v>0.04578</v>
      </c>
    </row>
    <row r="324" customFormat="false" ht="15.75" hidden="false" customHeight="false" outlineLevel="0" collapsed="false">
      <c r="K324" s="1" t="n">
        <v>3.91846</v>
      </c>
      <c r="L324" s="1" t="n">
        <v>0.32861</v>
      </c>
      <c r="N324" s="1" t="n">
        <v>3.91846</v>
      </c>
      <c r="O324" s="1" t="n">
        <v>0.22342</v>
      </c>
      <c r="Q324" s="1" t="n">
        <v>3.91846</v>
      </c>
      <c r="R324" s="1" t="n">
        <v>0.10847</v>
      </c>
    </row>
    <row r="325" customFormat="false" ht="15.75" hidden="false" customHeight="false" outlineLevel="0" collapsed="false">
      <c r="K325" s="1" t="n">
        <v>3.93066</v>
      </c>
      <c r="L325" s="1" t="n">
        <v>0.10661</v>
      </c>
      <c r="N325" s="1" t="n">
        <v>3.93066</v>
      </c>
      <c r="O325" s="1" t="n">
        <v>0.28946</v>
      </c>
      <c r="Q325" s="1" t="n">
        <v>3.93066</v>
      </c>
      <c r="R325" s="1" t="n">
        <v>0.13208</v>
      </c>
    </row>
    <row r="326" customFormat="false" ht="15.75" hidden="false" customHeight="false" outlineLevel="0" collapsed="false">
      <c r="K326" s="1" t="n">
        <v>3.94287</v>
      </c>
      <c r="L326" s="1" t="n">
        <v>0.01076</v>
      </c>
      <c r="N326" s="1" t="n">
        <v>3.94287</v>
      </c>
      <c r="O326" s="1" t="n">
        <v>0.19426</v>
      </c>
      <c r="Q326" s="1" t="n">
        <v>3.94287</v>
      </c>
      <c r="R326" s="1" t="n">
        <v>0.07193</v>
      </c>
    </row>
    <row r="327" customFormat="false" ht="15.75" hidden="false" customHeight="false" outlineLevel="0" collapsed="false">
      <c r="K327" s="1" t="n">
        <v>3.95508</v>
      </c>
      <c r="L327" s="1" t="n">
        <v>0.01497</v>
      </c>
      <c r="N327" s="1" t="n">
        <v>3.95508</v>
      </c>
      <c r="O327" s="1" t="n">
        <v>0.05457</v>
      </c>
      <c r="Q327" s="1" t="n">
        <v>3.95508</v>
      </c>
      <c r="R327" s="1" t="n">
        <v>0.01183</v>
      </c>
    </row>
    <row r="328" customFormat="false" ht="15.75" hidden="false" customHeight="false" outlineLevel="0" collapsed="false">
      <c r="K328" s="1" t="n">
        <v>3.96729</v>
      </c>
      <c r="L328" s="1" t="n">
        <v>0.08412</v>
      </c>
      <c r="N328" s="1" t="n">
        <v>3.96729</v>
      </c>
      <c r="O328" s="1" t="n">
        <v>0.23327</v>
      </c>
      <c r="Q328" s="1" t="n">
        <v>3.96729</v>
      </c>
      <c r="R328" s="1" t="n">
        <v>0.08761</v>
      </c>
    </row>
    <row r="329" customFormat="false" ht="15.75" hidden="false" customHeight="false" outlineLevel="0" collapsed="false">
      <c r="K329" s="1" t="n">
        <v>3.97949</v>
      </c>
      <c r="L329" s="1" t="n">
        <v>0.27141</v>
      </c>
      <c r="N329" s="1" t="n">
        <v>3.97949</v>
      </c>
      <c r="O329" s="1" t="n">
        <v>0.36607</v>
      </c>
      <c r="Q329" s="1" t="n">
        <v>3.97949</v>
      </c>
      <c r="R329" s="1" t="n">
        <v>0.13537</v>
      </c>
    </row>
    <row r="330" customFormat="false" ht="15.75" hidden="false" customHeight="false" outlineLevel="0" collapsed="false">
      <c r="K330" s="1" t="n">
        <v>3.9917</v>
      </c>
      <c r="L330" s="1" t="n">
        <v>0.51681</v>
      </c>
      <c r="N330" s="1" t="n">
        <v>3.9917</v>
      </c>
      <c r="O330" s="1" t="n">
        <v>0.45898</v>
      </c>
      <c r="Q330" s="1" t="n">
        <v>3.9917</v>
      </c>
      <c r="R330" s="1" t="n">
        <v>0.14526</v>
      </c>
    </row>
    <row r="331" customFormat="false" ht="15.75" hidden="false" customHeight="false" outlineLevel="0" collapsed="false">
      <c r="K331" s="1" t="n">
        <v>4.00391</v>
      </c>
      <c r="L331" s="1" t="n">
        <v>0.5826</v>
      </c>
      <c r="N331" s="1" t="n">
        <v>4.00391</v>
      </c>
      <c r="O331" s="1" t="n">
        <v>0.3675</v>
      </c>
      <c r="Q331" s="1" t="n">
        <v>4.00391</v>
      </c>
      <c r="R331" s="1" t="n">
        <v>0.12509</v>
      </c>
    </row>
    <row r="332" customFormat="false" ht="15.75" hidden="false" customHeight="false" outlineLevel="0" collapsed="false">
      <c r="K332" s="1" t="n">
        <v>4.01611</v>
      </c>
      <c r="L332" s="1" t="n">
        <v>0.37551</v>
      </c>
      <c r="N332" s="1" t="n">
        <v>4.01611</v>
      </c>
      <c r="O332" s="1" t="n">
        <v>0.39459</v>
      </c>
      <c r="Q332" s="1" t="n">
        <v>4.01611</v>
      </c>
      <c r="R332" s="1" t="n">
        <v>0.0834</v>
      </c>
    </row>
    <row r="333" customFormat="false" ht="15.75" hidden="false" customHeight="false" outlineLevel="0" collapsed="false">
      <c r="K333" s="1" t="n">
        <v>4.02832</v>
      </c>
      <c r="L333" s="1" t="n">
        <v>0.12153</v>
      </c>
      <c r="N333" s="1" t="n">
        <v>4.02832</v>
      </c>
      <c r="O333" s="1" t="n">
        <v>0.25142</v>
      </c>
      <c r="Q333" s="1" t="n">
        <v>4.02832</v>
      </c>
      <c r="R333" s="1" t="n">
        <v>0.05674</v>
      </c>
    </row>
    <row r="334" customFormat="false" ht="15.75" hidden="false" customHeight="false" outlineLevel="0" collapsed="false">
      <c r="K334" s="1" t="n">
        <v>4.04053</v>
      </c>
      <c r="L334" s="1" t="n">
        <v>0.10153</v>
      </c>
      <c r="N334" s="1" t="n">
        <v>4.04053</v>
      </c>
      <c r="O334" s="1" t="n">
        <v>0.20767</v>
      </c>
      <c r="Q334" s="1" t="n">
        <v>4.04053</v>
      </c>
      <c r="R334" s="1" t="n">
        <v>0.0858</v>
      </c>
    </row>
    <row r="335" customFormat="false" ht="15.75" hidden="false" customHeight="false" outlineLevel="0" collapsed="false">
      <c r="K335" s="1" t="n">
        <v>4.05273</v>
      </c>
      <c r="L335" s="1" t="n">
        <v>0.12913</v>
      </c>
      <c r="N335" s="1" t="n">
        <v>4.05273</v>
      </c>
      <c r="O335" s="1" t="n">
        <v>0.24801</v>
      </c>
      <c r="Q335" s="1" t="n">
        <v>4.05273</v>
      </c>
      <c r="R335" s="1" t="n">
        <v>0.11331</v>
      </c>
    </row>
    <row r="336" customFormat="false" ht="15.75" hidden="false" customHeight="false" outlineLevel="0" collapsed="false">
      <c r="K336" s="1" t="n">
        <v>4.06494</v>
      </c>
      <c r="L336" s="1" t="n">
        <v>0.05985</v>
      </c>
      <c r="N336" s="1" t="n">
        <v>4.06494</v>
      </c>
      <c r="O336" s="1" t="n">
        <v>0.32642</v>
      </c>
      <c r="Q336" s="1" t="n">
        <v>4.06494</v>
      </c>
      <c r="R336" s="1" t="n">
        <v>0.10554</v>
      </c>
    </row>
    <row r="337" customFormat="false" ht="15.75" hidden="false" customHeight="false" outlineLevel="0" collapsed="false">
      <c r="K337" s="1" t="n">
        <v>4.07715</v>
      </c>
      <c r="L337" s="1" t="n">
        <v>0.23065</v>
      </c>
      <c r="N337" s="1" t="n">
        <v>4.07715</v>
      </c>
      <c r="O337" s="1" t="n">
        <v>0.44512</v>
      </c>
      <c r="Q337" s="1" t="n">
        <v>4.07715</v>
      </c>
      <c r="R337" s="1" t="n">
        <v>0.06526</v>
      </c>
    </row>
    <row r="338" customFormat="false" ht="15.75" hidden="false" customHeight="false" outlineLevel="0" collapsed="false">
      <c r="K338" s="1" t="n">
        <v>4.08936</v>
      </c>
      <c r="L338" s="1" t="n">
        <v>0.51367</v>
      </c>
      <c r="N338" s="1" t="n">
        <v>4.08936</v>
      </c>
      <c r="O338" s="1" t="n">
        <v>0.47368</v>
      </c>
      <c r="Q338" s="1" t="n">
        <v>4.08936</v>
      </c>
      <c r="R338" s="1" t="n">
        <v>0.05308</v>
      </c>
    </row>
    <row r="339" customFormat="false" ht="15.75" hidden="false" customHeight="false" outlineLevel="0" collapsed="false">
      <c r="K339" s="1" t="n">
        <v>4.10156</v>
      </c>
      <c r="L339" s="1" t="n">
        <v>0.63048</v>
      </c>
      <c r="N339" s="1" t="n">
        <v>4.10156</v>
      </c>
      <c r="O339" s="1" t="n">
        <v>0.38</v>
      </c>
      <c r="Q339" s="1" t="n">
        <v>4.10156</v>
      </c>
      <c r="R339" s="1" t="n">
        <v>0.06052</v>
      </c>
    </row>
    <row r="340" customFormat="false" ht="15.75" hidden="false" customHeight="false" outlineLevel="0" collapsed="false">
      <c r="K340" s="1" t="n">
        <v>4.11377</v>
      </c>
      <c r="L340" s="1" t="n">
        <v>0.44011</v>
      </c>
      <c r="N340" s="1" t="n">
        <v>4.11377</v>
      </c>
      <c r="O340" s="1" t="n">
        <v>0.25373</v>
      </c>
      <c r="Q340" s="1" t="n">
        <v>4.11377</v>
      </c>
      <c r="R340" s="1" t="n">
        <v>0.03521</v>
      </c>
    </row>
    <row r="341" customFormat="false" ht="15.75" hidden="false" customHeight="false" outlineLevel="0" collapsed="false">
      <c r="K341" s="1" t="n">
        <v>4.12598</v>
      </c>
      <c r="L341" s="1" t="n">
        <v>0.14439</v>
      </c>
      <c r="N341" s="1" t="n">
        <v>4.12598</v>
      </c>
      <c r="O341" s="1" t="n">
        <v>0.21456</v>
      </c>
      <c r="Q341" s="1" t="n">
        <v>4.12598</v>
      </c>
      <c r="R341" s="1" t="n">
        <v>0.02686</v>
      </c>
    </row>
    <row r="342" customFormat="false" ht="15.75" hidden="false" customHeight="false" outlineLevel="0" collapsed="false">
      <c r="K342" s="1" t="n">
        <v>4.13818</v>
      </c>
      <c r="L342" s="1" t="n">
        <v>0.06506</v>
      </c>
      <c r="N342" s="1" t="n">
        <v>4.13818</v>
      </c>
      <c r="O342" s="1" t="n">
        <v>0.14016</v>
      </c>
      <c r="Q342" s="1" t="n">
        <v>4.13818</v>
      </c>
      <c r="R342" s="1" t="n">
        <v>0.065</v>
      </c>
    </row>
    <row r="343" customFormat="false" ht="15.75" hidden="false" customHeight="false" outlineLevel="0" collapsed="false">
      <c r="K343" s="1" t="n">
        <v>4.15039</v>
      </c>
      <c r="L343" s="1" t="n">
        <v>0.13279</v>
      </c>
      <c r="N343" s="1" t="n">
        <v>4.15039</v>
      </c>
      <c r="O343" s="1" t="n">
        <v>0.09334</v>
      </c>
      <c r="Q343" s="1" t="n">
        <v>4.15039</v>
      </c>
      <c r="R343" s="1" t="n">
        <v>0.09004</v>
      </c>
    </row>
    <row r="344" customFormat="false" ht="15.75" hidden="false" customHeight="false" outlineLevel="0" collapsed="false">
      <c r="K344" s="1" t="n">
        <v>4.1626</v>
      </c>
      <c r="L344" s="1" t="n">
        <v>0.05397</v>
      </c>
      <c r="N344" s="1" t="n">
        <v>4.1626</v>
      </c>
      <c r="O344" s="1" t="n">
        <v>0.19912</v>
      </c>
      <c r="Q344" s="1" t="n">
        <v>4.1626</v>
      </c>
      <c r="R344" s="1" t="n">
        <v>0.06919</v>
      </c>
    </row>
    <row r="345" customFormat="false" ht="15.75" hidden="false" customHeight="false" outlineLevel="0" collapsed="false">
      <c r="K345" s="1" t="n">
        <v>4.1748</v>
      </c>
      <c r="L345" s="1" t="n">
        <v>0.16323</v>
      </c>
      <c r="N345" s="1" t="n">
        <v>4.1748</v>
      </c>
      <c r="O345" s="1" t="n">
        <v>0.23212</v>
      </c>
      <c r="Q345" s="1" t="n">
        <v>4.1748</v>
      </c>
      <c r="R345" s="1" t="n">
        <v>0.08163</v>
      </c>
    </row>
    <row r="346" customFormat="false" ht="15.75" hidden="false" customHeight="false" outlineLevel="0" collapsed="false">
      <c r="K346" s="1" t="n">
        <v>4.18701</v>
      </c>
      <c r="L346" s="1" t="n">
        <v>0.45921</v>
      </c>
      <c r="N346" s="1" t="n">
        <v>4.18701</v>
      </c>
      <c r="O346" s="1" t="n">
        <v>0.21886</v>
      </c>
      <c r="Q346" s="1" t="n">
        <v>4.18701</v>
      </c>
      <c r="R346" s="1" t="n">
        <v>0.06568</v>
      </c>
    </row>
    <row r="347" customFormat="false" ht="15.75" hidden="false" customHeight="false" outlineLevel="0" collapsed="false">
      <c r="K347" s="1" t="n">
        <v>4.19922</v>
      </c>
      <c r="L347" s="1" t="n">
        <v>0.63571</v>
      </c>
      <c r="N347" s="1" t="n">
        <v>4.19922</v>
      </c>
      <c r="O347" s="1" t="n">
        <v>0.17762</v>
      </c>
      <c r="Q347" s="1" t="n">
        <v>4.19922</v>
      </c>
      <c r="R347" s="1" t="n">
        <v>0.03711</v>
      </c>
    </row>
    <row r="348" customFormat="false" ht="15.75" hidden="false" customHeight="false" outlineLevel="0" collapsed="false">
      <c r="K348" s="1" t="n">
        <v>4.21143</v>
      </c>
      <c r="L348" s="1" t="n">
        <v>0.50231</v>
      </c>
      <c r="N348" s="1" t="n">
        <v>4.21143</v>
      </c>
      <c r="O348" s="1" t="n">
        <v>0.15508</v>
      </c>
      <c r="Q348" s="1" t="n">
        <v>4.21143</v>
      </c>
      <c r="R348" s="1" t="n">
        <v>0.01141</v>
      </c>
    </row>
    <row r="349" customFormat="false" ht="15.75" hidden="false" customHeight="false" outlineLevel="0" collapsed="false">
      <c r="K349" s="1" t="n">
        <v>4.22363</v>
      </c>
      <c r="L349" s="1" t="n">
        <v>0.21674</v>
      </c>
      <c r="N349" s="1" t="n">
        <v>4.22363</v>
      </c>
      <c r="O349" s="1" t="n">
        <v>0.02579</v>
      </c>
      <c r="Q349" s="1" t="n">
        <v>4.22363</v>
      </c>
      <c r="R349" s="1" t="n">
        <v>0.03344</v>
      </c>
    </row>
    <row r="350" customFormat="false" ht="15.75" hidden="false" customHeight="false" outlineLevel="0" collapsed="false">
      <c r="K350" s="1" t="n">
        <v>4.23584</v>
      </c>
      <c r="L350" s="1" t="n">
        <v>0.0761</v>
      </c>
      <c r="N350" s="1" t="n">
        <v>4.23584</v>
      </c>
      <c r="O350" s="1" t="n">
        <v>0.15787</v>
      </c>
      <c r="Q350" s="1" t="n">
        <v>4.23584</v>
      </c>
      <c r="R350" s="1" t="n">
        <v>0.04606</v>
      </c>
    </row>
    <row r="351" customFormat="false" ht="15.75" hidden="false" customHeight="false" outlineLevel="0" collapsed="false">
      <c r="K351" s="1" t="n">
        <v>4.24805</v>
      </c>
      <c r="L351" s="1" t="n">
        <v>0.14278</v>
      </c>
      <c r="N351" s="1" t="n">
        <v>4.24805</v>
      </c>
      <c r="O351" s="1" t="n">
        <v>0.16645</v>
      </c>
      <c r="Q351" s="1" t="n">
        <v>4.24805</v>
      </c>
      <c r="R351" s="1" t="n">
        <v>0.03719</v>
      </c>
    </row>
    <row r="352" customFormat="false" ht="15.75" hidden="false" customHeight="false" outlineLevel="0" collapsed="false">
      <c r="K352" s="1" t="n">
        <v>4.26025</v>
      </c>
      <c r="L352" s="1" t="n">
        <v>0.10135</v>
      </c>
      <c r="N352" s="1" t="n">
        <v>4.26025</v>
      </c>
      <c r="O352" s="1" t="n">
        <v>0.16781</v>
      </c>
      <c r="Q352" s="1" t="n">
        <v>4.26025</v>
      </c>
      <c r="R352" s="1" t="n">
        <v>0.01589</v>
      </c>
    </row>
    <row r="353" customFormat="false" ht="15.75" hidden="false" customHeight="false" outlineLevel="0" collapsed="false">
      <c r="K353" s="1" t="n">
        <v>4.27246</v>
      </c>
      <c r="L353" s="1" t="n">
        <v>0.13329</v>
      </c>
      <c r="N353" s="1" t="n">
        <v>4.27246</v>
      </c>
      <c r="O353" s="1" t="n">
        <v>0.21059</v>
      </c>
      <c r="Q353" s="1" t="n">
        <v>4.27246</v>
      </c>
      <c r="R353" s="1" t="n">
        <v>0.04601</v>
      </c>
    </row>
    <row r="354" customFormat="false" ht="15.75" hidden="false" customHeight="false" outlineLevel="0" collapsed="false">
      <c r="K354" s="1" t="n">
        <v>4.28467</v>
      </c>
      <c r="L354" s="1" t="n">
        <v>0.40409</v>
      </c>
      <c r="N354" s="1" t="n">
        <v>4.28467</v>
      </c>
      <c r="O354" s="1" t="n">
        <v>0.22114</v>
      </c>
      <c r="Q354" s="1" t="n">
        <v>4.28467</v>
      </c>
      <c r="R354" s="1" t="n">
        <v>0.06338</v>
      </c>
    </row>
    <row r="355" customFormat="false" ht="15.75" hidden="false" customHeight="false" outlineLevel="0" collapsed="false">
      <c r="K355" s="1" t="n">
        <v>4.29688</v>
      </c>
      <c r="L355" s="1" t="n">
        <v>0.61254</v>
      </c>
      <c r="N355" s="1" t="n">
        <v>4.29688</v>
      </c>
      <c r="O355" s="1" t="n">
        <v>0.27256</v>
      </c>
      <c r="Q355" s="1" t="n">
        <v>4.29688</v>
      </c>
      <c r="R355" s="1" t="n">
        <v>0.04664</v>
      </c>
    </row>
    <row r="356" customFormat="false" ht="15.75" hidden="false" customHeight="false" outlineLevel="0" collapsed="false">
      <c r="K356" s="1" t="n">
        <v>4.30908</v>
      </c>
      <c r="L356" s="1" t="n">
        <v>0.53288</v>
      </c>
      <c r="N356" s="1" t="n">
        <v>4.30908</v>
      </c>
      <c r="O356" s="1" t="n">
        <v>0.24787</v>
      </c>
      <c r="Q356" s="1" t="n">
        <v>4.30908</v>
      </c>
      <c r="R356" s="1" t="n">
        <v>0.0193</v>
      </c>
    </row>
    <row r="357" customFormat="false" ht="15.75" hidden="false" customHeight="false" outlineLevel="0" collapsed="false">
      <c r="K357" s="1" t="n">
        <v>4.32129</v>
      </c>
      <c r="L357" s="1" t="n">
        <v>0.25311</v>
      </c>
      <c r="N357" s="1" t="n">
        <v>4.32129</v>
      </c>
      <c r="O357" s="1" t="n">
        <v>0.15351</v>
      </c>
      <c r="Q357" s="1" t="n">
        <v>4.32129</v>
      </c>
      <c r="R357" s="1" t="n">
        <v>0.04326</v>
      </c>
    </row>
    <row r="358" customFormat="false" ht="15.75" hidden="false" customHeight="false" outlineLevel="0" collapsed="false">
      <c r="K358" s="1" t="n">
        <v>4.3335</v>
      </c>
      <c r="L358" s="1" t="n">
        <v>0.02244</v>
      </c>
      <c r="N358" s="1" t="n">
        <v>4.3335</v>
      </c>
      <c r="O358" s="1" t="n">
        <v>0.14146</v>
      </c>
      <c r="Q358" s="1" t="n">
        <v>4.3335</v>
      </c>
      <c r="R358" s="1" t="n">
        <v>0.04437</v>
      </c>
    </row>
    <row r="359" customFormat="false" ht="15.75" hidden="false" customHeight="false" outlineLevel="0" collapsed="false">
      <c r="K359" s="1" t="n">
        <v>4.3457</v>
      </c>
      <c r="L359" s="1" t="n">
        <v>0.13178</v>
      </c>
      <c r="N359" s="1" t="n">
        <v>4.3457</v>
      </c>
      <c r="O359" s="1" t="n">
        <v>0.23776</v>
      </c>
      <c r="Q359" s="1" t="n">
        <v>4.3457</v>
      </c>
      <c r="R359" s="1" t="n">
        <v>0.04792</v>
      </c>
    </row>
    <row r="360" customFormat="false" ht="15.75" hidden="false" customHeight="false" outlineLevel="0" collapsed="false">
      <c r="K360" s="1" t="n">
        <v>4.35791</v>
      </c>
      <c r="L360" s="1" t="n">
        <v>0.11432</v>
      </c>
      <c r="N360" s="1" t="n">
        <v>4.35791</v>
      </c>
      <c r="O360" s="1" t="n">
        <v>0.13867</v>
      </c>
      <c r="Q360" s="1" t="n">
        <v>4.35791</v>
      </c>
      <c r="R360" s="1" t="n">
        <v>0.05167</v>
      </c>
    </row>
    <row r="361" customFormat="false" ht="15.75" hidden="false" customHeight="false" outlineLevel="0" collapsed="false">
      <c r="K361" s="1" t="n">
        <v>4.37012</v>
      </c>
      <c r="L361" s="1" t="n">
        <v>0.06686</v>
      </c>
      <c r="N361" s="1" t="n">
        <v>4.37012</v>
      </c>
      <c r="O361" s="1" t="n">
        <v>0.12425</v>
      </c>
      <c r="Q361" s="1" t="n">
        <v>4.37012</v>
      </c>
      <c r="R361" s="1" t="n">
        <v>0.07417</v>
      </c>
    </row>
    <row r="362" customFormat="false" ht="15.75" hidden="false" customHeight="false" outlineLevel="0" collapsed="false">
      <c r="K362" s="1" t="n">
        <v>4.38232</v>
      </c>
      <c r="L362" s="1" t="n">
        <v>0.33008</v>
      </c>
      <c r="N362" s="1" t="n">
        <v>4.38232</v>
      </c>
      <c r="O362" s="1" t="n">
        <v>0.13218</v>
      </c>
      <c r="Q362" s="1" t="n">
        <v>4.38232</v>
      </c>
      <c r="R362" s="1" t="n">
        <v>0.07551</v>
      </c>
    </row>
    <row r="363" customFormat="false" ht="15.75" hidden="false" customHeight="false" outlineLevel="0" collapsed="false">
      <c r="K363" s="1" t="n">
        <v>4.39453</v>
      </c>
      <c r="L363" s="1" t="n">
        <v>0.56824</v>
      </c>
      <c r="N363" s="1" t="n">
        <v>4.39453</v>
      </c>
      <c r="O363" s="1" t="n">
        <v>0.21436</v>
      </c>
      <c r="Q363" s="1" t="n">
        <v>4.39453</v>
      </c>
      <c r="R363" s="1" t="n">
        <v>0.03743</v>
      </c>
    </row>
    <row r="364" customFormat="false" ht="15.75" hidden="false" customHeight="false" outlineLevel="0" collapsed="false">
      <c r="K364" s="1" t="n">
        <v>4.40674</v>
      </c>
      <c r="L364" s="1" t="n">
        <v>0.54615</v>
      </c>
      <c r="N364" s="1" t="n">
        <v>4.40674</v>
      </c>
      <c r="O364" s="1" t="n">
        <v>0.22601</v>
      </c>
      <c r="Q364" s="1" t="n">
        <v>4.40674</v>
      </c>
      <c r="R364" s="1" t="n">
        <v>0.04711</v>
      </c>
    </row>
    <row r="365" customFormat="false" ht="15.75" hidden="false" customHeight="false" outlineLevel="0" collapsed="false">
      <c r="K365" s="1" t="n">
        <v>4.41895</v>
      </c>
      <c r="L365" s="1" t="n">
        <v>0.2935</v>
      </c>
      <c r="N365" s="1" t="n">
        <v>4.41895</v>
      </c>
      <c r="O365" s="1" t="n">
        <v>0.20194</v>
      </c>
      <c r="Q365" s="1" t="n">
        <v>4.41895</v>
      </c>
      <c r="R365" s="1" t="n">
        <v>0.08889</v>
      </c>
    </row>
    <row r="366" customFormat="false" ht="15.75" hidden="false" customHeight="false" outlineLevel="0" collapsed="false">
      <c r="K366" s="1" t="n">
        <v>4.43115</v>
      </c>
      <c r="L366" s="1" t="n">
        <v>0.04505</v>
      </c>
      <c r="N366" s="1" t="n">
        <v>4.43115</v>
      </c>
      <c r="O366" s="1" t="n">
        <v>0.12137</v>
      </c>
      <c r="Q366" s="1" t="n">
        <v>4.43115</v>
      </c>
      <c r="R366" s="1" t="n">
        <v>0.06404</v>
      </c>
    </row>
    <row r="367" customFormat="false" ht="15.75" hidden="false" customHeight="false" outlineLevel="0" collapsed="false">
      <c r="K367" s="1" t="n">
        <v>4.44336</v>
      </c>
      <c r="L367" s="1" t="n">
        <v>0.09019</v>
      </c>
      <c r="N367" s="1" t="n">
        <v>4.44336</v>
      </c>
      <c r="O367" s="1" t="n">
        <v>0.13843</v>
      </c>
      <c r="Q367" s="1" t="n">
        <v>4.44336</v>
      </c>
      <c r="R367" s="1" t="n">
        <v>0.01844</v>
      </c>
    </row>
    <row r="368" customFormat="false" ht="15.75" hidden="false" customHeight="false" outlineLevel="0" collapsed="false">
      <c r="K368" s="1" t="n">
        <v>4.45557</v>
      </c>
      <c r="L368" s="1" t="n">
        <v>0.09728</v>
      </c>
      <c r="N368" s="1" t="n">
        <v>4.45557</v>
      </c>
      <c r="O368" s="1" t="n">
        <v>0.20937</v>
      </c>
      <c r="Q368" s="1" t="n">
        <v>4.45557</v>
      </c>
      <c r="R368" s="1" t="n">
        <v>0.04571</v>
      </c>
    </row>
    <row r="369" customFormat="false" ht="15.75" hidden="false" customHeight="false" outlineLevel="0" collapsed="false">
      <c r="K369" s="1" t="n">
        <v>4.46777</v>
      </c>
      <c r="L369" s="1" t="n">
        <v>0.02151</v>
      </c>
      <c r="N369" s="1" t="n">
        <v>4.46777</v>
      </c>
      <c r="O369" s="1" t="n">
        <v>0.15802</v>
      </c>
      <c r="Q369" s="1" t="n">
        <v>4.46777</v>
      </c>
      <c r="R369" s="1" t="n">
        <v>0.07306</v>
      </c>
    </row>
    <row r="370" customFormat="false" ht="15.75" hidden="false" customHeight="false" outlineLevel="0" collapsed="false">
      <c r="K370" s="1" t="n">
        <v>4.47998</v>
      </c>
      <c r="L370" s="1" t="n">
        <v>0.25311</v>
      </c>
      <c r="N370" s="1" t="n">
        <v>4.47998</v>
      </c>
      <c r="O370" s="1" t="n">
        <v>0.10701</v>
      </c>
      <c r="Q370" s="1" t="n">
        <v>4.47998</v>
      </c>
      <c r="R370" s="1" t="n">
        <v>0.05981</v>
      </c>
    </row>
    <row r="371" customFormat="false" ht="15.75" hidden="false" customHeight="false" outlineLevel="0" collapsed="false">
      <c r="K371" s="1" t="n">
        <v>4.49219</v>
      </c>
      <c r="L371" s="1" t="n">
        <v>0.49965</v>
      </c>
      <c r="N371" s="1" t="n">
        <v>4.49219</v>
      </c>
      <c r="O371" s="1" t="n">
        <v>0.25708</v>
      </c>
      <c r="Q371" s="1" t="n">
        <v>4.49219</v>
      </c>
      <c r="R371" s="1" t="n">
        <v>0.03292</v>
      </c>
    </row>
    <row r="372" customFormat="false" ht="15.75" hidden="false" customHeight="false" outlineLevel="0" collapsed="false">
      <c r="K372" s="1" t="n">
        <v>4.50439</v>
      </c>
      <c r="L372" s="1" t="n">
        <v>0.5369</v>
      </c>
      <c r="N372" s="1" t="n">
        <v>4.50439</v>
      </c>
      <c r="O372" s="1" t="n">
        <v>0.33703</v>
      </c>
      <c r="Q372" s="1" t="n">
        <v>4.50439</v>
      </c>
      <c r="R372" s="1" t="n">
        <v>0.01668</v>
      </c>
    </row>
    <row r="373" customFormat="false" ht="15.75" hidden="false" customHeight="false" outlineLevel="0" collapsed="false">
      <c r="K373" s="1" t="n">
        <v>4.5166</v>
      </c>
      <c r="L373" s="1" t="n">
        <v>0.32715</v>
      </c>
      <c r="N373" s="1" t="n">
        <v>4.5166</v>
      </c>
      <c r="O373" s="1" t="n">
        <v>0.28713</v>
      </c>
      <c r="Q373" s="1" t="n">
        <v>4.5166</v>
      </c>
      <c r="R373" s="1" t="n">
        <v>0.01393</v>
      </c>
    </row>
    <row r="374" customFormat="false" ht="15.75" hidden="false" customHeight="false" outlineLevel="0" collapsed="false">
      <c r="K374" s="1" t="n">
        <v>4.52881</v>
      </c>
      <c r="L374" s="1" t="n">
        <v>0.1032</v>
      </c>
      <c r="N374" s="1" t="n">
        <v>4.52881</v>
      </c>
      <c r="O374" s="1" t="n">
        <v>0.12767</v>
      </c>
      <c r="Q374" s="1" t="n">
        <v>4.52881</v>
      </c>
      <c r="R374" s="1" t="n">
        <v>0.02389</v>
      </c>
    </row>
    <row r="375" customFormat="false" ht="15.75" hidden="false" customHeight="false" outlineLevel="0" collapsed="false">
      <c r="K375" s="1" t="n">
        <v>4.54102</v>
      </c>
      <c r="L375" s="1" t="n">
        <v>0.01961</v>
      </c>
      <c r="N375" s="1" t="n">
        <v>4.54102</v>
      </c>
      <c r="O375" s="1" t="n">
        <v>0.09264</v>
      </c>
      <c r="Q375" s="1" t="n">
        <v>4.54102</v>
      </c>
      <c r="R375" s="1" t="n">
        <v>0.05827</v>
      </c>
    </row>
    <row r="376" customFormat="false" ht="15.75" hidden="false" customHeight="false" outlineLevel="0" collapsed="false">
      <c r="K376" s="1" t="n">
        <v>4.55322</v>
      </c>
      <c r="L376" s="1" t="n">
        <v>0.03497</v>
      </c>
      <c r="N376" s="1" t="n">
        <v>4.55322</v>
      </c>
      <c r="O376" s="1" t="n">
        <v>0.09956</v>
      </c>
      <c r="Q376" s="1" t="n">
        <v>4.55322</v>
      </c>
      <c r="R376" s="1" t="n">
        <v>0.07954</v>
      </c>
    </row>
    <row r="377" customFormat="false" ht="15.75" hidden="false" customHeight="false" outlineLevel="0" collapsed="false">
      <c r="K377" s="1" t="n">
        <v>4.56543</v>
      </c>
      <c r="L377" s="1" t="n">
        <v>0.04891</v>
      </c>
      <c r="N377" s="1" t="n">
        <v>4.56543</v>
      </c>
      <c r="O377" s="1" t="n">
        <v>0.23651</v>
      </c>
      <c r="Q377" s="1" t="n">
        <v>4.56543</v>
      </c>
      <c r="R377" s="1" t="n">
        <v>0.07626</v>
      </c>
    </row>
    <row r="378" customFormat="false" ht="15.75" hidden="false" customHeight="false" outlineLevel="0" collapsed="false">
      <c r="K378" s="1" t="n">
        <v>4.57764</v>
      </c>
      <c r="L378" s="1" t="n">
        <v>0.20081</v>
      </c>
      <c r="N378" s="1" t="n">
        <v>4.57764</v>
      </c>
      <c r="O378" s="1" t="n">
        <v>0.33916</v>
      </c>
      <c r="Q378" s="1" t="n">
        <v>4.57764</v>
      </c>
      <c r="R378" s="1" t="n">
        <v>0.04495</v>
      </c>
    </row>
    <row r="379" customFormat="false" ht="15.75" hidden="false" customHeight="false" outlineLevel="0" collapsed="false">
      <c r="K379" s="1" t="n">
        <v>4.58984</v>
      </c>
      <c r="L379" s="1" t="n">
        <v>0.42368</v>
      </c>
      <c r="N379" s="1" t="n">
        <v>4.58984</v>
      </c>
      <c r="O379" s="1" t="n">
        <v>0.32252</v>
      </c>
      <c r="Q379" s="1" t="n">
        <v>4.58984</v>
      </c>
      <c r="R379" s="1" t="n">
        <v>0.04683</v>
      </c>
    </row>
    <row r="380" customFormat="false" ht="15.75" hidden="false" customHeight="false" outlineLevel="0" collapsed="false">
      <c r="K380" s="1" t="n">
        <v>4.60205</v>
      </c>
      <c r="L380" s="1" t="n">
        <v>0.52012</v>
      </c>
      <c r="N380" s="1" t="n">
        <v>4.60205</v>
      </c>
      <c r="O380" s="1" t="n">
        <v>0.236</v>
      </c>
      <c r="Q380" s="1" t="n">
        <v>4.60205</v>
      </c>
      <c r="R380" s="1" t="n">
        <v>0.02829</v>
      </c>
    </row>
    <row r="381" customFormat="false" ht="15.75" hidden="false" customHeight="false" outlineLevel="0" collapsed="false">
      <c r="K381" s="1" t="n">
        <v>4.61426</v>
      </c>
      <c r="L381" s="1" t="n">
        <v>0.36395</v>
      </c>
      <c r="N381" s="1" t="n">
        <v>4.61426</v>
      </c>
      <c r="O381" s="1" t="n">
        <v>0.45483</v>
      </c>
      <c r="Q381" s="1" t="n">
        <v>4.61426</v>
      </c>
      <c r="R381" s="1" t="n">
        <v>0.01817</v>
      </c>
    </row>
    <row r="382" customFormat="false" ht="15.75" hidden="false" customHeight="false" outlineLevel="0" collapsed="false">
      <c r="K382" s="1" t="n">
        <v>4.62646</v>
      </c>
      <c r="L382" s="1" t="n">
        <v>0.12829</v>
      </c>
      <c r="N382" s="1" t="n">
        <v>4.62646</v>
      </c>
      <c r="O382" s="1" t="n">
        <v>0.692</v>
      </c>
      <c r="Q382" s="1" t="n">
        <v>4.62646</v>
      </c>
      <c r="R382" s="1" t="n">
        <v>0.01417</v>
      </c>
    </row>
    <row r="383" customFormat="false" ht="15.75" hidden="false" customHeight="false" outlineLevel="0" collapsed="false">
      <c r="K383" s="1" t="n">
        <v>4.63867</v>
      </c>
      <c r="L383" s="1" t="n">
        <v>0.07404</v>
      </c>
      <c r="N383" s="1" t="n">
        <v>4.63867</v>
      </c>
      <c r="O383" s="1" t="n">
        <v>0.67019</v>
      </c>
      <c r="Q383" s="1" t="n">
        <v>4.63867</v>
      </c>
      <c r="R383" s="1" t="n">
        <v>0.02904</v>
      </c>
    </row>
    <row r="384" customFormat="false" ht="15.75" hidden="false" customHeight="false" outlineLevel="0" collapsed="false">
      <c r="K384" s="1" t="n">
        <v>4.65088</v>
      </c>
      <c r="L384" s="1" t="n">
        <v>0.11435</v>
      </c>
      <c r="N384" s="1" t="n">
        <v>4.65088</v>
      </c>
      <c r="O384" s="1" t="n">
        <v>0.60649</v>
      </c>
      <c r="Q384" s="1" t="n">
        <v>4.65088</v>
      </c>
      <c r="R384" s="1" t="n">
        <v>0.05862</v>
      </c>
    </row>
    <row r="385" customFormat="false" ht="15.75" hidden="false" customHeight="false" outlineLevel="0" collapsed="false">
      <c r="K385" s="1" t="n">
        <v>4.66309</v>
      </c>
      <c r="L385" s="1" t="n">
        <v>0.04808</v>
      </c>
      <c r="N385" s="1" t="n">
        <v>4.66309</v>
      </c>
      <c r="O385" s="1" t="n">
        <v>0.41962</v>
      </c>
      <c r="Q385" s="1" t="n">
        <v>4.66309</v>
      </c>
      <c r="R385" s="1" t="n">
        <v>0.07235</v>
      </c>
    </row>
    <row r="386" customFormat="false" ht="15.75" hidden="false" customHeight="false" outlineLevel="0" collapsed="false">
      <c r="K386" s="1" t="n">
        <v>4.67529</v>
      </c>
      <c r="L386" s="1" t="n">
        <v>0.1698</v>
      </c>
      <c r="N386" s="1" t="n">
        <v>4.67529</v>
      </c>
      <c r="O386" s="1" t="n">
        <v>0.31007</v>
      </c>
      <c r="Q386" s="1" t="n">
        <v>4.67529</v>
      </c>
      <c r="R386" s="1" t="n">
        <v>0.05222</v>
      </c>
    </row>
    <row r="387" customFormat="false" ht="15.75" hidden="false" customHeight="false" outlineLevel="0" collapsed="false">
      <c r="K387" s="1" t="n">
        <v>4.6875</v>
      </c>
      <c r="L387" s="1" t="n">
        <v>0.42875</v>
      </c>
      <c r="N387" s="1" t="n">
        <v>4.6875</v>
      </c>
      <c r="O387" s="1" t="n">
        <v>0.32386</v>
      </c>
      <c r="Q387" s="1" t="n">
        <v>4.6875</v>
      </c>
      <c r="R387" s="1" t="n">
        <v>0.03495</v>
      </c>
    </row>
    <row r="388" customFormat="false" ht="15.75" hidden="false" customHeight="false" outlineLevel="0" collapsed="false">
      <c r="K388" s="1" t="n">
        <v>4.69971</v>
      </c>
      <c r="L388" s="1" t="n">
        <v>0.57118</v>
      </c>
      <c r="N388" s="1" t="n">
        <v>4.69971</v>
      </c>
      <c r="O388" s="1" t="n">
        <v>0.17534</v>
      </c>
      <c r="Q388" s="1" t="n">
        <v>4.69971</v>
      </c>
      <c r="R388" s="1" t="n">
        <v>0.06487</v>
      </c>
    </row>
    <row r="389" customFormat="false" ht="15.75" hidden="false" customHeight="false" outlineLevel="0" collapsed="false">
      <c r="K389" s="1" t="n">
        <v>4.71191</v>
      </c>
      <c r="L389" s="1" t="n">
        <v>0.44019</v>
      </c>
      <c r="N389" s="1" t="n">
        <v>4.71191</v>
      </c>
      <c r="O389" s="1" t="n">
        <v>0.12267</v>
      </c>
      <c r="Q389" s="1" t="n">
        <v>4.71191</v>
      </c>
      <c r="R389" s="1" t="n">
        <v>0.0691</v>
      </c>
    </row>
    <row r="390" customFormat="false" ht="15.75" hidden="false" customHeight="false" outlineLevel="0" collapsed="false">
      <c r="K390" s="1" t="n">
        <v>4.72412</v>
      </c>
      <c r="L390" s="1" t="n">
        <v>0.19673</v>
      </c>
      <c r="N390" s="1" t="n">
        <v>4.72412</v>
      </c>
      <c r="O390" s="1" t="n">
        <v>0.02262</v>
      </c>
      <c r="Q390" s="1" t="n">
        <v>4.72412</v>
      </c>
      <c r="R390" s="1" t="n">
        <v>0.03588</v>
      </c>
    </row>
    <row r="391" customFormat="false" ht="15.75" hidden="false" customHeight="false" outlineLevel="0" collapsed="false">
      <c r="K391" s="1" t="n">
        <v>4.73633</v>
      </c>
      <c r="L391" s="1" t="n">
        <v>0.07029</v>
      </c>
      <c r="N391" s="1" t="n">
        <v>4.73633</v>
      </c>
      <c r="O391" s="1" t="n">
        <v>0.12954</v>
      </c>
      <c r="Q391" s="1" t="n">
        <v>4.73633</v>
      </c>
      <c r="R391" s="1" t="n">
        <v>0.02024</v>
      </c>
    </row>
    <row r="392" customFormat="false" ht="15.75" hidden="false" customHeight="false" outlineLevel="0" collapsed="false">
      <c r="K392" s="1" t="n">
        <v>4.74854</v>
      </c>
      <c r="L392" s="1" t="n">
        <v>0.09692</v>
      </c>
      <c r="N392" s="1" t="n">
        <v>4.74854</v>
      </c>
      <c r="O392" s="1" t="n">
        <v>0.12275</v>
      </c>
      <c r="Q392" s="1" t="n">
        <v>4.74854</v>
      </c>
      <c r="R392" s="1" t="n">
        <v>0.04433</v>
      </c>
    </row>
    <row r="393" customFormat="false" ht="15.75" hidden="false" customHeight="false" outlineLevel="0" collapsed="false">
      <c r="K393" s="1" t="n">
        <v>4.76074</v>
      </c>
      <c r="L393" s="1" t="n">
        <v>0.07386</v>
      </c>
      <c r="N393" s="1" t="n">
        <v>4.76074</v>
      </c>
      <c r="O393" s="1" t="n">
        <v>0.12621</v>
      </c>
      <c r="Q393" s="1" t="n">
        <v>4.76074</v>
      </c>
      <c r="R393" s="1" t="n">
        <v>0.04401</v>
      </c>
    </row>
    <row r="394" customFormat="false" ht="15.75" hidden="false" customHeight="false" outlineLevel="0" collapsed="false">
      <c r="K394" s="1" t="n">
        <v>4.77295</v>
      </c>
      <c r="L394" s="1" t="n">
        <v>0.15279</v>
      </c>
      <c r="N394" s="1" t="n">
        <v>4.77295</v>
      </c>
      <c r="O394" s="1" t="n">
        <v>0.13391</v>
      </c>
      <c r="Q394" s="1" t="n">
        <v>4.77295</v>
      </c>
      <c r="R394" s="1" t="n">
        <v>0.02664</v>
      </c>
    </row>
    <row r="395" customFormat="false" ht="15.75" hidden="false" customHeight="false" outlineLevel="0" collapsed="false">
      <c r="K395" s="1" t="n">
        <v>4.78516</v>
      </c>
      <c r="L395" s="1" t="n">
        <v>0.39807</v>
      </c>
      <c r="N395" s="1" t="n">
        <v>4.78516</v>
      </c>
      <c r="O395" s="1" t="n">
        <v>0.1626</v>
      </c>
      <c r="Q395" s="1" t="n">
        <v>4.78516</v>
      </c>
      <c r="R395" s="1" t="n">
        <v>0.03739</v>
      </c>
    </row>
    <row r="396" customFormat="false" ht="15.75" hidden="false" customHeight="false" outlineLevel="0" collapsed="false">
      <c r="K396" s="1" t="n">
        <v>4.79736</v>
      </c>
      <c r="L396" s="1" t="n">
        <v>0.5885</v>
      </c>
      <c r="N396" s="1" t="n">
        <v>4.79736</v>
      </c>
      <c r="O396" s="1" t="n">
        <v>0.27711</v>
      </c>
      <c r="Q396" s="1" t="n">
        <v>4.79736</v>
      </c>
      <c r="R396" s="1" t="n">
        <v>0.08074</v>
      </c>
    </row>
    <row r="397" customFormat="false" ht="15.75" hidden="false" customHeight="false" outlineLevel="0" collapsed="false">
      <c r="K397" s="1" t="n">
        <v>4.80957</v>
      </c>
      <c r="L397" s="1" t="n">
        <v>0.50375</v>
      </c>
      <c r="N397" s="1" t="n">
        <v>4.80957</v>
      </c>
      <c r="O397" s="1" t="n">
        <v>0.3231</v>
      </c>
      <c r="Q397" s="1" t="n">
        <v>4.80957</v>
      </c>
      <c r="R397" s="1" t="n">
        <v>0.07702</v>
      </c>
    </row>
    <row r="398" customFormat="false" ht="15.75" hidden="false" customHeight="false" outlineLevel="0" collapsed="false">
      <c r="K398" s="1" t="n">
        <v>4.82178</v>
      </c>
      <c r="L398" s="1" t="n">
        <v>0.23603</v>
      </c>
      <c r="N398" s="1" t="n">
        <v>4.82178</v>
      </c>
      <c r="O398" s="1" t="n">
        <v>0.20291</v>
      </c>
      <c r="Q398" s="1" t="n">
        <v>4.82178</v>
      </c>
      <c r="R398" s="1" t="n">
        <v>0.04213</v>
      </c>
    </row>
    <row r="399" customFormat="false" ht="15.75" hidden="false" customHeight="false" outlineLevel="0" collapsed="false">
      <c r="K399" s="1" t="n">
        <v>4.83398</v>
      </c>
      <c r="L399" s="1" t="n">
        <v>0.0234</v>
      </c>
      <c r="N399" s="1" t="n">
        <v>4.83398</v>
      </c>
      <c r="O399" s="1" t="n">
        <v>0.19544</v>
      </c>
      <c r="Q399" s="1" t="n">
        <v>4.83398</v>
      </c>
      <c r="R399" s="1" t="n">
        <v>0.01976</v>
      </c>
    </row>
    <row r="400" customFormat="false" ht="15.75" hidden="false" customHeight="false" outlineLevel="0" collapsed="false">
      <c r="K400" s="1" t="n">
        <v>4.84619</v>
      </c>
      <c r="L400" s="1" t="n">
        <v>0.11405</v>
      </c>
      <c r="N400" s="1" t="n">
        <v>4.84619</v>
      </c>
      <c r="O400" s="1" t="n">
        <v>0.08024</v>
      </c>
      <c r="Q400" s="1" t="n">
        <v>4.84619</v>
      </c>
      <c r="R400" s="1" t="n">
        <v>0.01123</v>
      </c>
    </row>
    <row r="401" customFormat="false" ht="15.75" hidden="false" customHeight="false" outlineLevel="0" collapsed="false">
      <c r="K401" s="1" t="n">
        <v>4.8584</v>
      </c>
      <c r="L401" s="1" t="n">
        <v>0.09285</v>
      </c>
      <c r="N401" s="1" t="n">
        <v>4.8584</v>
      </c>
      <c r="O401" s="1" t="n">
        <v>0.2471</v>
      </c>
      <c r="Q401" s="1" t="n">
        <v>4.8584</v>
      </c>
      <c r="R401" s="1" t="n">
        <v>0.02797</v>
      </c>
    </row>
    <row r="402" customFormat="false" ht="15.75" hidden="false" customHeight="false" outlineLevel="0" collapsed="false">
      <c r="K402" s="1" t="n">
        <v>4.87061</v>
      </c>
      <c r="L402" s="1" t="n">
        <v>0.07786</v>
      </c>
      <c r="N402" s="1" t="n">
        <v>4.87061</v>
      </c>
      <c r="O402" s="1" t="n">
        <v>0.24156</v>
      </c>
      <c r="Q402" s="1" t="n">
        <v>4.87061</v>
      </c>
      <c r="R402" s="1" t="n">
        <v>0.06312</v>
      </c>
    </row>
    <row r="403" customFormat="false" ht="15.75" hidden="false" customHeight="false" outlineLevel="0" collapsed="false">
      <c r="K403" s="1" t="n">
        <v>4.88281</v>
      </c>
      <c r="L403" s="1" t="n">
        <v>0.32872</v>
      </c>
      <c r="N403" s="1" t="n">
        <v>4.88281</v>
      </c>
      <c r="O403" s="1" t="n">
        <v>0.08841</v>
      </c>
      <c r="Q403" s="1" t="n">
        <v>4.88281</v>
      </c>
      <c r="R403" s="1" t="n">
        <v>0.08427</v>
      </c>
    </row>
    <row r="404" customFormat="false" ht="15.75" hidden="false" customHeight="false" outlineLevel="0" collapsed="false">
      <c r="K404" s="1" t="n">
        <v>4.89502</v>
      </c>
      <c r="L404" s="1" t="n">
        <v>0.54591</v>
      </c>
      <c r="N404" s="1" t="n">
        <v>4.89502</v>
      </c>
      <c r="O404" s="1" t="n">
        <v>0.11585</v>
      </c>
      <c r="Q404" s="1" t="n">
        <v>4.89502</v>
      </c>
      <c r="R404" s="1" t="n">
        <v>0.0968</v>
      </c>
    </row>
    <row r="405" customFormat="false" ht="15.75" hidden="false" customHeight="false" outlineLevel="0" collapsed="false">
      <c r="K405" s="1" t="n">
        <v>4.90723</v>
      </c>
      <c r="L405" s="1" t="n">
        <v>0.50983</v>
      </c>
      <c r="N405" s="1" t="n">
        <v>4.90723</v>
      </c>
      <c r="O405" s="1" t="n">
        <v>0.19763</v>
      </c>
      <c r="Q405" s="1" t="n">
        <v>4.90723</v>
      </c>
      <c r="R405" s="1" t="n">
        <v>0.09568</v>
      </c>
    </row>
    <row r="406" customFormat="false" ht="15.75" hidden="false" customHeight="false" outlineLevel="0" collapsed="false">
      <c r="K406" s="1" t="n">
        <v>4.91943</v>
      </c>
      <c r="L406" s="1" t="n">
        <v>0.2788</v>
      </c>
      <c r="N406" s="1" t="n">
        <v>4.91943</v>
      </c>
      <c r="O406" s="1" t="n">
        <v>0.19821</v>
      </c>
      <c r="Q406" s="1" t="n">
        <v>4.91943</v>
      </c>
      <c r="R406" s="1" t="n">
        <v>0.07181</v>
      </c>
    </row>
    <row r="407" customFormat="false" ht="15.75" hidden="false" customHeight="false" outlineLevel="0" collapsed="false">
      <c r="K407" s="1" t="n">
        <v>4.93164</v>
      </c>
      <c r="L407" s="1" t="n">
        <v>0.08769</v>
      </c>
      <c r="N407" s="1" t="n">
        <v>4.93164</v>
      </c>
      <c r="O407" s="1" t="n">
        <v>0.32039</v>
      </c>
      <c r="Q407" s="1" t="n">
        <v>4.93164</v>
      </c>
      <c r="R407" s="1" t="n">
        <v>0.0395</v>
      </c>
    </row>
    <row r="408" customFormat="false" ht="15.75" hidden="false" customHeight="false" outlineLevel="0" collapsed="false">
      <c r="K408" s="1" t="n">
        <v>4.94385</v>
      </c>
      <c r="L408" s="1" t="n">
        <v>0.01258</v>
      </c>
      <c r="N408" s="1" t="n">
        <v>4.94385</v>
      </c>
      <c r="O408" s="1" t="n">
        <v>0.31422</v>
      </c>
      <c r="Q408" s="1" t="n">
        <v>4.94385</v>
      </c>
      <c r="R408" s="1" t="n">
        <v>0.04436</v>
      </c>
    </row>
    <row r="409" customFormat="false" ht="15.75" hidden="false" customHeight="false" outlineLevel="0" collapsed="false">
      <c r="K409" s="1" t="n">
        <v>4.95605</v>
      </c>
      <c r="L409" s="1" t="n">
        <v>0.01478</v>
      </c>
      <c r="N409" s="1" t="n">
        <v>4.95605</v>
      </c>
      <c r="O409" s="1" t="n">
        <v>0.20243</v>
      </c>
      <c r="Q409" s="1" t="n">
        <v>4.95605</v>
      </c>
      <c r="R409" s="1" t="n">
        <v>0.04855</v>
      </c>
    </row>
    <row r="410" customFormat="false" ht="15.75" hidden="false" customHeight="false" outlineLevel="0" collapsed="false">
      <c r="K410" s="1" t="n">
        <v>4.96826</v>
      </c>
      <c r="L410" s="1" t="n">
        <v>0.08836</v>
      </c>
      <c r="N410" s="1" t="n">
        <v>4.96826</v>
      </c>
      <c r="O410" s="1" t="n">
        <v>0.20004</v>
      </c>
      <c r="Q410" s="1" t="n">
        <v>4.96826</v>
      </c>
      <c r="R410" s="1" t="n">
        <v>0.02062</v>
      </c>
    </row>
    <row r="411" customFormat="false" ht="15.75" hidden="false" customHeight="false" outlineLevel="0" collapsed="false">
      <c r="K411" s="1" t="n">
        <v>4.98047</v>
      </c>
      <c r="L411" s="1" t="n">
        <v>0.27635</v>
      </c>
      <c r="N411" s="1" t="n">
        <v>4.98047</v>
      </c>
      <c r="O411" s="1" t="n">
        <v>0.3068</v>
      </c>
      <c r="Q411" s="1" t="n">
        <v>4.98047</v>
      </c>
      <c r="R411" s="1" t="n">
        <v>0.04206</v>
      </c>
    </row>
    <row r="412" customFormat="false" ht="15.75" hidden="false" customHeight="false" outlineLevel="0" collapsed="false">
      <c r="K412" s="1" t="n">
        <v>4.99268</v>
      </c>
      <c r="L412" s="1" t="n">
        <v>0.50484</v>
      </c>
      <c r="N412" s="1" t="n">
        <v>4.99268</v>
      </c>
      <c r="O412" s="1" t="n">
        <v>0.42155</v>
      </c>
      <c r="Q412" s="1" t="n">
        <v>4.99268</v>
      </c>
      <c r="R412" s="1" t="n">
        <v>0.05384</v>
      </c>
    </row>
    <row r="413" customFormat="false" ht="15.75" hidden="false" customHeight="false" outlineLevel="0" collapsed="false">
      <c r="K413" s="1" t="n">
        <v>5.00488</v>
      </c>
      <c r="L413" s="1" t="n">
        <v>0.54233</v>
      </c>
      <c r="N413" s="1" t="n">
        <v>5.00488</v>
      </c>
      <c r="O413" s="1" t="n">
        <v>0.18878</v>
      </c>
      <c r="Q413" s="1" t="n">
        <v>5.00488</v>
      </c>
      <c r="R413" s="1" t="n">
        <v>0.02642</v>
      </c>
    </row>
    <row r="414" customFormat="false" ht="15.75" hidden="false" customHeight="false" outlineLevel="0" collapsed="false">
      <c r="K414" s="1" t="n">
        <v>5.01709</v>
      </c>
      <c r="L414" s="1" t="n">
        <v>0.33307</v>
      </c>
      <c r="N414" s="1" t="n">
        <v>5.01709</v>
      </c>
      <c r="O414" s="1" t="n">
        <v>0.10818</v>
      </c>
      <c r="Q414" s="1" t="n">
        <v>5.01709</v>
      </c>
      <c r="R414" s="1" t="n">
        <v>0.03971</v>
      </c>
    </row>
    <row r="415" customFormat="false" ht="15.75" hidden="false" customHeight="false" outlineLevel="0" collapsed="false">
      <c r="K415" s="1" t="n">
        <v>5.0293</v>
      </c>
      <c r="L415" s="1" t="n">
        <v>0.10103</v>
      </c>
      <c r="N415" s="1" t="n">
        <v>5.0293</v>
      </c>
      <c r="O415" s="1" t="n">
        <v>0.17074</v>
      </c>
      <c r="Q415" s="1" t="n">
        <v>5.0293</v>
      </c>
      <c r="R415" s="1" t="n">
        <v>0.06336</v>
      </c>
    </row>
    <row r="416" customFormat="false" ht="15.75" hidden="false" customHeight="false" outlineLevel="0" collapsed="false">
      <c r="K416" s="1" t="n">
        <v>5.0415</v>
      </c>
      <c r="L416" s="1" t="n">
        <v>0.08987</v>
      </c>
      <c r="N416" s="1" t="n">
        <v>5.0415</v>
      </c>
      <c r="O416" s="1" t="n">
        <v>0.16766</v>
      </c>
      <c r="Q416" s="1" t="n">
        <v>5.0415</v>
      </c>
      <c r="R416" s="1" t="n">
        <v>0.04934</v>
      </c>
    </row>
    <row r="417" customFormat="false" ht="15.75" hidden="false" customHeight="false" outlineLevel="0" collapsed="false">
      <c r="K417" s="1" t="n">
        <v>5.05371</v>
      </c>
      <c r="L417" s="1" t="n">
        <v>0.10943</v>
      </c>
      <c r="N417" s="1" t="n">
        <v>5.05371</v>
      </c>
      <c r="O417" s="1" t="n">
        <v>0.15575</v>
      </c>
      <c r="Q417" s="1" t="n">
        <v>5.05371</v>
      </c>
      <c r="R417" s="1" t="n">
        <v>0.04142</v>
      </c>
    </row>
    <row r="418" customFormat="false" ht="15.75" hidden="false" customHeight="false" outlineLevel="0" collapsed="false">
      <c r="K418" s="1" t="n">
        <v>5.06592</v>
      </c>
      <c r="L418" s="1" t="n">
        <v>0.06163</v>
      </c>
      <c r="N418" s="1" t="n">
        <v>5.06592</v>
      </c>
      <c r="O418" s="1" t="n">
        <v>0.26816</v>
      </c>
      <c r="Q418" s="1" t="n">
        <v>5.06592</v>
      </c>
      <c r="R418" s="1" t="n">
        <v>0.06579</v>
      </c>
    </row>
    <row r="419" customFormat="false" ht="15.75" hidden="false" customHeight="false" outlineLevel="0" collapsed="false">
      <c r="K419" s="1" t="n">
        <v>5.07813</v>
      </c>
      <c r="L419" s="1" t="n">
        <v>0.23021</v>
      </c>
      <c r="N419" s="1" t="n">
        <v>5.07813</v>
      </c>
      <c r="O419" s="1" t="n">
        <v>0.31683</v>
      </c>
      <c r="Q419" s="1" t="n">
        <v>5.07813</v>
      </c>
      <c r="R419" s="1" t="n">
        <v>0.06528</v>
      </c>
    </row>
    <row r="420" customFormat="false" ht="15.75" hidden="false" customHeight="false" outlineLevel="0" collapsed="false">
      <c r="K420" s="1" t="n">
        <v>5.09033</v>
      </c>
      <c r="L420" s="1" t="n">
        <v>0.47715</v>
      </c>
      <c r="N420" s="1" t="n">
        <v>5.09033</v>
      </c>
      <c r="O420" s="1" t="n">
        <v>0.27443</v>
      </c>
      <c r="Q420" s="1" t="n">
        <v>5.09033</v>
      </c>
      <c r="R420" s="1" t="n">
        <v>0.04027</v>
      </c>
    </row>
    <row r="421" customFormat="false" ht="15.75" hidden="false" customHeight="false" outlineLevel="0" collapsed="false">
      <c r="K421" s="1" t="n">
        <v>5.10254</v>
      </c>
      <c r="L421" s="1" t="n">
        <v>0.55378</v>
      </c>
      <c r="N421" s="1" t="n">
        <v>5.10254</v>
      </c>
      <c r="O421" s="1" t="n">
        <v>0.1641</v>
      </c>
      <c r="Q421" s="1" t="n">
        <v>5.10254</v>
      </c>
      <c r="R421" s="1" t="n">
        <v>0.02362</v>
      </c>
    </row>
    <row r="422" customFormat="false" ht="15.75" hidden="false" customHeight="false" outlineLevel="0" collapsed="false">
      <c r="K422" s="1" t="n">
        <v>5.11475</v>
      </c>
      <c r="L422" s="1" t="n">
        <v>0.36765</v>
      </c>
      <c r="N422" s="1" t="n">
        <v>5.11475</v>
      </c>
      <c r="O422" s="1" t="n">
        <v>0.33227</v>
      </c>
      <c r="Q422" s="1" t="n">
        <v>5.11475</v>
      </c>
      <c r="R422" s="1" t="n">
        <v>0.03947</v>
      </c>
    </row>
    <row r="423" customFormat="false" ht="15.75" hidden="false" customHeight="false" outlineLevel="0" collapsed="false">
      <c r="K423" s="1" t="n">
        <v>5.12695</v>
      </c>
      <c r="L423" s="1" t="n">
        <v>0.13085</v>
      </c>
      <c r="N423" s="1" t="n">
        <v>5.12695</v>
      </c>
      <c r="O423" s="1" t="n">
        <v>0.48927</v>
      </c>
      <c r="Q423" s="1" t="n">
        <v>5.12695</v>
      </c>
      <c r="R423" s="1" t="n">
        <v>0.04857</v>
      </c>
    </row>
    <row r="424" customFormat="false" ht="15.75" hidden="false" customHeight="false" outlineLevel="0" collapsed="false">
      <c r="K424" s="1" t="n">
        <v>5.13916</v>
      </c>
      <c r="L424" s="1" t="n">
        <v>0.0303</v>
      </c>
      <c r="N424" s="1" t="n">
        <v>5.13916</v>
      </c>
      <c r="O424" s="1" t="n">
        <v>0.30283</v>
      </c>
      <c r="Q424" s="1" t="n">
        <v>5.13916</v>
      </c>
      <c r="R424" s="1" t="n">
        <v>0.05056</v>
      </c>
    </row>
    <row r="425" customFormat="false" ht="15.75" hidden="false" customHeight="false" outlineLevel="0" collapsed="false">
      <c r="K425" s="1" t="n">
        <v>5.15137</v>
      </c>
      <c r="L425" s="1" t="n">
        <v>0.05603</v>
      </c>
      <c r="N425" s="1" t="n">
        <v>5.15137</v>
      </c>
      <c r="O425" s="1" t="n">
        <v>0.23938</v>
      </c>
      <c r="Q425" s="1" t="n">
        <v>5.15137</v>
      </c>
      <c r="R425" s="1" t="n">
        <v>0.03889</v>
      </c>
    </row>
    <row r="426" customFormat="false" ht="15.75" hidden="false" customHeight="false" outlineLevel="0" collapsed="false">
      <c r="K426" s="1" t="n">
        <v>5.16357</v>
      </c>
      <c r="L426" s="1" t="n">
        <v>0.02603</v>
      </c>
      <c r="N426" s="1" t="n">
        <v>5.16357</v>
      </c>
      <c r="O426" s="1" t="n">
        <v>0.12059</v>
      </c>
      <c r="Q426" s="1" t="n">
        <v>5.16357</v>
      </c>
      <c r="R426" s="1" t="n">
        <v>0.03106</v>
      </c>
    </row>
    <row r="427" customFormat="false" ht="15.75" hidden="false" customHeight="false" outlineLevel="0" collapsed="false">
      <c r="K427" s="1" t="n">
        <v>5.17578</v>
      </c>
      <c r="L427" s="1" t="n">
        <v>0.16871</v>
      </c>
      <c r="N427" s="1" t="n">
        <v>5.17578</v>
      </c>
      <c r="O427" s="1" t="n">
        <v>0.1653</v>
      </c>
      <c r="Q427" s="1" t="n">
        <v>5.17578</v>
      </c>
      <c r="R427" s="1" t="n">
        <v>0.05594</v>
      </c>
    </row>
    <row r="428" customFormat="false" ht="15.75" hidden="false" customHeight="false" outlineLevel="0" collapsed="false">
      <c r="K428" s="1" t="n">
        <v>5.18799</v>
      </c>
      <c r="L428" s="1" t="n">
        <v>0.40797</v>
      </c>
      <c r="N428" s="1" t="n">
        <v>5.18799</v>
      </c>
      <c r="O428" s="1" t="n">
        <v>0.13352</v>
      </c>
      <c r="Q428" s="1" t="n">
        <v>5.18799</v>
      </c>
      <c r="R428" s="1" t="n">
        <v>0.07903</v>
      </c>
    </row>
    <row r="429" customFormat="false" ht="15.75" hidden="false" customHeight="false" outlineLevel="0" collapsed="false">
      <c r="K429" s="1" t="n">
        <v>5.2002</v>
      </c>
      <c r="L429" s="1" t="n">
        <v>0.54437</v>
      </c>
      <c r="N429" s="1" t="n">
        <v>5.2002</v>
      </c>
      <c r="O429" s="1" t="n">
        <v>0.13553</v>
      </c>
      <c r="Q429" s="1" t="n">
        <v>5.2002</v>
      </c>
      <c r="R429" s="1" t="n">
        <v>0.08542</v>
      </c>
    </row>
    <row r="430" customFormat="false" ht="15.75" hidden="false" customHeight="false" outlineLevel="0" collapsed="false">
      <c r="K430" s="1" t="n">
        <v>5.2124</v>
      </c>
      <c r="L430" s="1" t="n">
        <v>0.41063</v>
      </c>
      <c r="N430" s="1" t="n">
        <v>5.2124</v>
      </c>
      <c r="O430" s="1" t="n">
        <v>0.0948</v>
      </c>
      <c r="Q430" s="1" t="n">
        <v>5.2124</v>
      </c>
      <c r="R430" s="1" t="n">
        <v>0.05754</v>
      </c>
    </row>
    <row r="431" customFormat="false" ht="15.75" hidden="false" customHeight="false" outlineLevel="0" collapsed="false">
      <c r="K431" s="1" t="n">
        <v>5.22461</v>
      </c>
      <c r="L431" s="1" t="n">
        <v>0.15532</v>
      </c>
      <c r="N431" s="1" t="n">
        <v>5.22461</v>
      </c>
      <c r="O431" s="1" t="n">
        <v>0.13348</v>
      </c>
      <c r="Q431" s="1" t="n">
        <v>5.22461</v>
      </c>
      <c r="R431" s="1" t="n">
        <v>0.03639</v>
      </c>
    </row>
    <row r="432" customFormat="false" ht="15.75" hidden="false" customHeight="false" outlineLevel="0" collapsed="false">
      <c r="K432" s="1" t="n">
        <v>5.23682</v>
      </c>
      <c r="L432" s="1" t="n">
        <v>0.04585</v>
      </c>
      <c r="N432" s="1" t="n">
        <v>5.23682</v>
      </c>
      <c r="O432" s="1" t="n">
        <v>0.32176</v>
      </c>
      <c r="Q432" s="1" t="n">
        <v>5.23682</v>
      </c>
      <c r="R432" s="1" t="n">
        <v>0.05297</v>
      </c>
    </row>
    <row r="433" customFormat="false" ht="15.75" hidden="false" customHeight="false" outlineLevel="0" collapsed="false">
      <c r="K433" s="1" t="n">
        <v>5.24902</v>
      </c>
      <c r="L433" s="1" t="n">
        <v>0.11229</v>
      </c>
      <c r="N433" s="1" t="n">
        <v>5.24902</v>
      </c>
      <c r="O433" s="1" t="n">
        <v>0.29467</v>
      </c>
      <c r="Q433" s="1" t="n">
        <v>5.24902</v>
      </c>
      <c r="R433" s="1" t="n">
        <v>0.06075</v>
      </c>
    </row>
    <row r="434" customFormat="false" ht="15.75" hidden="false" customHeight="false" outlineLevel="0" collapsed="false">
      <c r="K434" s="1" t="n">
        <v>5.26123</v>
      </c>
      <c r="L434" s="1" t="n">
        <v>0.0584</v>
      </c>
      <c r="N434" s="1" t="n">
        <v>5.26123</v>
      </c>
      <c r="O434" s="1" t="n">
        <v>0.29619</v>
      </c>
      <c r="Q434" s="1" t="n">
        <v>5.26123</v>
      </c>
      <c r="R434" s="1" t="n">
        <v>0.03373</v>
      </c>
    </row>
    <row r="435" customFormat="false" ht="15.75" hidden="false" customHeight="false" outlineLevel="0" collapsed="false">
      <c r="K435" s="1" t="n">
        <v>5.27344</v>
      </c>
      <c r="L435" s="1" t="n">
        <v>0.11045</v>
      </c>
      <c r="N435" s="1" t="n">
        <v>5.27344</v>
      </c>
      <c r="O435" s="1" t="n">
        <v>0.06934</v>
      </c>
      <c r="Q435" s="1" t="n">
        <v>5.27344</v>
      </c>
      <c r="R435" s="1" t="n">
        <v>0.01766</v>
      </c>
    </row>
    <row r="436" customFormat="false" ht="15.75" hidden="false" customHeight="false" outlineLevel="0" collapsed="false">
      <c r="K436" s="1" t="n">
        <v>5.28564</v>
      </c>
      <c r="L436" s="1" t="n">
        <v>0.35014</v>
      </c>
      <c r="N436" s="1" t="n">
        <v>5.28564</v>
      </c>
      <c r="O436" s="1" t="n">
        <v>0.17415</v>
      </c>
      <c r="Q436" s="1" t="n">
        <v>5.28564</v>
      </c>
      <c r="R436" s="1" t="n">
        <v>0.03507</v>
      </c>
    </row>
    <row r="437" customFormat="false" ht="15.75" hidden="false" customHeight="false" outlineLevel="0" collapsed="false">
      <c r="K437" s="1" t="n">
        <v>5.29785</v>
      </c>
      <c r="L437" s="1" t="n">
        <v>0.5144</v>
      </c>
      <c r="N437" s="1" t="n">
        <v>5.29785</v>
      </c>
      <c r="O437" s="1" t="n">
        <v>0.1744</v>
      </c>
      <c r="Q437" s="1" t="n">
        <v>5.29785</v>
      </c>
      <c r="R437" s="1" t="n">
        <v>0.05838</v>
      </c>
    </row>
    <row r="438" customFormat="false" ht="15.75" hidden="false" customHeight="false" outlineLevel="0" collapsed="false">
      <c r="K438" s="1" t="n">
        <v>5.31006</v>
      </c>
      <c r="L438" s="1" t="n">
        <v>0.43194</v>
      </c>
      <c r="N438" s="1" t="n">
        <v>5.31006</v>
      </c>
      <c r="O438" s="1" t="n">
        <v>0.19204</v>
      </c>
      <c r="Q438" s="1" t="n">
        <v>5.31006</v>
      </c>
      <c r="R438" s="1" t="n">
        <v>0.0878</v>
      </c>
    </row>
    <row r="439" customFormat="false" ht="15.75" hidden="false" customHeight="false" outlineLevel="0" collapsed="false">
      <c r="K439" s="1" t="n">
        <v>5.32227</v>
      </c>
      <c r="L439" s="1" t="n">
        <v>0.20503</v>
      </c>
      <c r="N439" s="1" t="n">
        <v>5.32227</v>
      </c>
      <c r="O439" s="1" t="n">
        <v>0.13239</v>
      </c>
      <c r="Q439" s="1" t="n">
        <v>5.32227</v>
      </c>
      <c r="R439" s="1" t="n">
        <v>0.08901</v>
      </c>
    </row>
    <row r="440" customFormat="false" ht="15.75" hidden="false" customHeight="false" outlineLevel="0" collapsed="false">
      <c r="K440" s="1" t="n">
        <v>5.33447</v>
      </c>
      <c r="L440" s="1" t="n">
        <v>0.06125</v>
      </c>
      <c r="N440" s="1" t="n">
        <v>5.33447</v>
      </c>
      <c r="O440" s="1" t="n">
        <v>0.15179</v>
      </c>
      <c r="Q440" s="1" t="n">
        <v>5.33447</v>
      </c>
      <c r="R440" s="1" t="n">
        <v>0.0736</v>
      </c>
    </row>
    <row r="441" customFormat="false" ht="15.75" hidden="false" customHeight="false" outlineLevel="0" collapsed="false">
      <c r="K441" s="1" t="n">
        <v>5.34668</v>
      </c>
      <c r="L441" s="1" t="n">
        <v>0.10421</v>
      </c>
      <c r="N441" s="1" t="n">
        <v>5.34668</v>
      </c>
      <c r="O441" s="1" t="n">
        <v>0.11273</v>
      </c>
      <c r="Q441" s="1" t="n">
        <v>5.34668</v>
      </c>
      <c r="R441" s="1" t="n">
        <v>0.05432</v>
      </c>
    </row>
    <row r="442" customFormat="false" ht="15.75" hidden="false" customHeight="false" outlineLevel="0" collapsed="false">
      <c r="K442" s="1" t="n">
        <v>5.35889</v>
      </c>
      <c r="L442" s="1" t="n">
        <v>0.08274</v>
      </c>
      <c r="N442" s="1" t="n">
        <v>5.35889</v>
      </c>
      <c r="O442" s="1" t="n">
        <v>0.12639</v>
      </c>
      <c r="Q442" s="1" t="n">
        <v>5.35889</v>
      </c>
      <c r="R442" s="1" t="n">
        <v>0.05947</v>
      </c>
    </row>
    <row r="443" customFormat="false" ht="15.75" hidden="false" customHeight="false" outlineLevel="0" collapsed="false">
      <c r="K443" s="1" t="n">
        <v>5.37109</v>
      </c>
      <c r="L443" s="1" t="n">
        <v>0.09243</v>
      </c>
      <c r="N443" s="1" t="n">
        <v>5.37109</v>
      </c>
      <c r="O443" s="1" t="n">
        <v>0.1875</v>
      </c>
      <c r="Q443" s="1" t="n">
        <v>5.37109</v>
      </c>
      <c r="R443" s="1" t="n">
        <v>0.06061</v>
      </c>
    </row>
    <row r="444" customFormat="false" ht="15.75" hidden="false" customHeight="false" outlineLevel="0" collapsed="false">
      <c r="K444" s="1" t="n">
        <v>5.3833</v>
      </c>
      <c r="L444" s="1" t="n">
        <v>0.2955</v>
      </c>
      <c r="N444" s="1" t="n">
        <v>5.3833</v>
      </c>
      <c r="O444" s="1" t="n">
        <v>0.35842</v>
      </c>
      <c r="Q444" s="1" t="n">
        <v>5.3833</v>
      </c>
      <c r="R444" s="1" t="n">
        <v>0.07023</v>
      </c>
    </row>
    <row r="445" customFormat="false" ht="15.75" hidden="false" customHeight="false" outlineLevel="0" collapsed="false">
      <c r="K445" s="1" t="n">
        <v>5.39551</v>
      </c>
      <c r="L445" s="1" t="n">
        <v>0.47599</v>
      </c>
      <c r="N445" s="1" t="n">
        <v>5.39551</v>
      </c>
      <c r="O445" s="1" t="n">
        <v>0.38714</v>
      </c>
      <c r="Q445" s="1" t="n">
        <v>5.39551</v>
      </c>
      <c r="R445" s="1" t="n">
        <v>0.09815</v>
      </c>
    </row>
    <row r="446" customFormat="false" ht="15.75" hidden="false" customHeight="false" outlineLevel="0" collapsed="false">
      <c r="K446" s="1" t="n">
        <v>5.40771</v>
      </c>
      <c r="L446" s="1" t="n">
        <v>0.44275</v>
      </c>
      <c r="N446" s="1" t="n">
        <v>5.40771</v>
      </c>
      <c r="O446" s="1" t="n">
        <v>0.30339</v>
      </c>
      <c r="Q446" s="1" t="n">
        <v>5.40771</v>
      </c>
      <c r="R446" s="1" t="n">
        <v>0.10187</v>
      </c>
    </row>
    <row r="447" customFormat="false" ht="15.75" hidden="false" customHeight="false" outlineLevel="0" collapsed="false">
      <c r="K447" s="1" t="n">
        <v>5.41992</v>
      </c>
      <c r="L447" s="1" t="n">
        <v>0.23028</v>
      </c>
      <c r="N447" s="1" t="n">
        <v>5.41992</v>
      </c>
      <c r="O447" s="1" t="n">
        <v>0.1771</v>
      </c>
      <c r="Q447" s="1" t="n">
        <v>5.41992</v>
      </c>
      <c r="R447" s="1" t="n">
        <v>0.0755</v>
      </c>
    </row>
    <row r="448" customFormat="false" ht="15.75" hidden="false" customHeight="false" outlineLevel="0" collapsed="false">
      <c r="K448" s="1" t="n">
        <v>5.43213</v>
      </c>
      <c r="L448" s="1" t="n">
        <v>0.03541</v>
      </c>
      <c r="N448" s="1" t="n">
        <v>5.43213</v>
      </c>
      <c r="O448" s="1" t="n">
        <v>0.17195</v>
      </c>
      <c r="Q448" s="1" t="n">
        <v>5.43213</v>
      </c>
      <c r="R448" s="1" t="n">
        <v>0.04565</v>
      </c>
    </row>
    <row r="449" customFormat="false" ht="15.75" hidden="false" customHeight="false" outlineLevel="0" collapsed="false">
      <c r="K449" s="1" t="n">
        <v>5.44434</v>
      </c>
      <c r="L449" s="1" t="n">
        <v>0.09979</v>
      </c>
      <c r="N449" s="1" t="n">
        <v>5.44434</v>
      </c>
      <c r="O449" s="1" t="n">
        <v>0.17325</v>
      </c>
      <c r="Q449" s="1" t="n">
        <v>5.44434</v>
      </c>
      <c r="R449" s="1" t="n">
        <v>0.03153</v>
      </c>
    </row>
    <row r="450" customFormat="false" ht="15.75" hidden="false" customHeight="false" outlineLevel="0" collapsed="false">
      <c r="K450" s="1" t="n">
        <v>5.45654</v>
      </c>
      <c r="L450" s="1" t="n">
        <v>0.09614</v>
      </c>
      <c r="N450" s="1" t="n">
        <v>5.45654</v>
      </c>
      <c r="O450" s="1" t="n">
        <v>0.18865</v>
      </c>
      <c r="Q450" s="1" t="n">
        <v>5.45654</v>
      </c>
      <c r="R450" s="1" t="n">
        <v>0.00646</v>
      </c>
    </row>
    <row r="451" customFormat="false" ht="15.75" hidden="false" customHeight="false" outlineLevel="0" collapsed="false">
      <c r="K451" s="1" t="n">
        <v>5.46875</v>
      </c>
      <c r="L451" s="1" t="n">
        <v>0.04464</v>
      </c>
      <c r="N451" s="1" t="n">
        <v>5.46875</v>
      </c>
      <c r="O451" s="1" t="n">
        <v>0.34394</v>
      </c>
      <c r="Q451" s="1" t="n">
        <v>5.46875</v>
      </c>
      <c r="R451" s="1" t="n">
        <v>0.02051</v>
      </c>
    </row>
    <row r="452" customFormat="false" ht="15.75" hidden="false" customHeight="false" outlineLevel="0" collapsed="false">
      <c r="K452" s="1" t="n">
        <v>5.48096</v>
      </c>
      <c r="L452" s="1" t="n">
        <v>0.24765</v>
      </c>
      <c r="N452" s="1" t="n">
        <v>5.48096</v>
      </c>
      <c r="O452" s="1" t="n">
        <v>0.36541</v>
      </c>
      <c r="Q452" s="1" t="n">
        <v>5.48096</v>
      </c>
      <c r="R452" s="1" t="n">
        <v>0.01801</v>
      </c>
    </row>
    <row r="453" customFormat="false" ht="15.75" hidden="false" customHeight="false" outlineLevel="0" collapsed="false">
      <c r="K453" s="1" t="n">
        <v>5.49316</v>
      </c>
      <c r="L453" s="1" t="n">
        <v>0.45336</v>
      </c>
      <c r="N453" s="1" t="n">
        <v>5.49316</v>
      </c>
      <c r="O453" s="1" t="n">
        <v>0.28215</v>
      </c>
      <c r="Q453" s="1" t="n">
        <v>5.49316</v>
      </c>
      <c r="R453" s="1" t="n">
        <v>0.01692</v>
      </c>
    </row>
    <row r="454" customFormat="false" ht="15.75" hidden="false" customHeight="false" outlineLevel="0" collapsed="false">
      <c r="K454" s="1" t="n">
        <v>5.50537</v>
      </c>
      <c r="L454" s="1" t="n">
        <v>0.46707</v>
      </c>
      <c r="N454" s="1" t="n">
        <v>5.50537</v>
      </c>
      <c r="O454" s="1" t="n">
        <v>0.20422</v>
      </c>
      <c r="Q454" s="1" t="n">
        <v>5.50537</v>
      </c>
      <c r="R454" s="1" t="n">
        <v>0.02482</v>
      </c>
    </row>
    <row r="455" customFormat="false" ht="15.75" hidden="false" customHeight="false" outlineLevel="0" collapsed="false">
      <c r="K455" s="1" t="n">
        <v>5.51758</v>
      </c>
      <c r="L455" s="1" t="n">
        <v>0.2784</v>
      </c>
      <c r="N455" s="1" t="n">
        <v>5.51758</v>
      </c>
      <c r="O455" s="1" t="n">
        <v>0.09713</v>
      </c>
      <c r="Q455" s="1" t="n">
        <v>5.51758</v>
      </c>
      <c r="R455" s="1" t="n">
        <v>0.01644</v>
      </c>
    </row>
    <row r="456" customFormat="false" ht="15.75" hidden="false" customHeight="false" outlineLevel="0" collapsed="false">
      <c r="K456" s="1" t="n">
        <v>5.52979</v>
      </c>
      <c r="L456" s="1" t="n">
        <v>0.0833</v>
      </c>
      <c r="N456" s="1" t="n">
        <v>5.52979</v>
      </c>
      <c r="O456" s="1" t="n">
        <v>0.25101</v>
      </c>
      <c r="Q456" s="1" t="n">
        <v>5.52979</v>
      </c>
      <c r="R456" s="1" t="n">
        <v>0.01251</v>
      </c>
    </row>
    <row r="457" customFormat="false" ht="15.75" hidden="false" customHeight="false" outlineLevel="0" collapsed="false">
      <c r="K457" s="1" t="n">
        <v>5.54199</v>
      </c>
      <c r="L457" s="1" t="n">
        <v>0.07856</v>
      </c>
      <c r="N457" s="1" t="n">
        <v>5.54199</v>
      </c>
      <c r="O457" s="1" t="n">
        <v>0.41529</v>
      </c>
      <c r="Q457" s="1" t="n">
        <v>5.54199</v>
      </c>
      <c r="R457" s="1" t="n">
        <v>0.0207</v>
      </c>
    </row>
    <row r="458" customFormat="false" ht="15.75" hidden="false" customHeight="false" outlineLevel="0" collapsed="false">
      <c r="K458" s="1" t="n">
        <v>5.5542</v>
      </c>
      <c r="L458" s="1" t="n">
        <v>0.09254</v>
      </c>
      <c r="N458" s="1" t="n">
        <v>5.5542</v>
      </c>
      <c r="O458" s="1" t="n">
        <v>0.42846</v>
      </c>
      <c r="Q458" s="1" t="n">
        <v>5.5542</v>
      </c>
      <c r="R458" s="1" t="n">
        <v>0.03055</v>
      </c>
    </row>
    <row r="459" customFormat="false" ht="15.75" hidden="false" customHeight="false" outlineLevel="0" collapsed="false">
      <c r="K459" s="1" t="n">
        <v>5.56641</v>
      </c>
      <c r="L459" s="1" t="n">
        <v>0.05889</v>
      </c>
      <c r="N459" s="1" t="n">
        <v>5.56641</v>
      </c>
      <c r="O459" s="1" t="n">
        <v>0.26963</v>
      </c>
      <c r="Q459" s="1" t="n">
        <v>5.56641</v>
      </c>
      <c r="R459" s="1" t="n">
        <v>0.02479</v>
      </c>
    </row>
    <row r="460" customFormat="false" ht="15.75" hidden="false" customHeight="false" outlineLevel="0" collapsed="false">
      <c r="K460" s="1" t="n">
        <v>5.57861</v>
      </c>
      <c r="L460" s="1" t="n">
        <v>0.21492</v>
      </c>
      <c r="N460" s="1" t="n">
        <v>5.57861</v>
      </c>
      <c r="O460" s="1" t="n">
        <v>0.37467</v>
      </c>
      <c r="Q460" s="1" t="n">
        <v>5.57861</v>
      </c>
      <c r="R460" s="1" t="n">
        <v>0.02296</v>
      </c>
    </row>
    <row r="461" customFormat="false" ht="15.75" hidden="false" customHeight="false" outlineLevel="0" collapsed="false">
      <c r="K461" s="1" t="n">
        <v>5.59082</v>
      </c>
      <c r="L461" s="1" t="n">
        <v>0.42785</v>
      </c>
      <c r="N461" s="1" t="n">
        <v>5.59082</v>
      </c>
      <c r="O461" s="1" t="n">
        <v>0.25698</v>
      </c>
      <c r="Q461" s="1" t="n">
        <v>5.59082</v>
      </c>
      <c r="R461" s="1" t="n">
        <v>0.03282</v>
      </c>
    </row>
    <row r="462" customFormat="false" ht="15.75" hidden="false" customHeight="false" outlineLevel="0" collapsed="false">
      <c r="K462" s="1" t="n">
        <v>5.60303</v>
      </c>
      <c r="L462" s="1" t="n">
        <v>0.488</v>
      </c>
      <c r="N462" s="1" t="n">
        <v>5.60303</v>
      </c>
      <c r="O462" s="1" t="n">
        <v>0.27991</v>
      </c>
      <c r="Q462" s="1" t="n">
        <v>5.60303</v>
      </c>
      <c r="R462" s="1" t="n">
        <v>0.06057</v>
      </c>
    </row>
    <row r="463" customFormat="false" ht="15.75" hidden="false" customHeight="false" outlineLevel="0" collapsed="false">
      <c r="K463" s="1" t="n">
        <v>5.61523</v>
      </c>
      <c r="L463" s="1" t="n">
        <v>0.3258</v>
      </c>
      <c r="N463" s="1" t="n">
        <v>5.61523</v>
      </c>
      <c r="O463" s="1" t="n">
        <v>0.19684</v>
      </c>
      <c r="Q463" s="1" t="n">
        <v>5.61523</v>
      </c>
      <c r="R463" s="1" t="n">
        <v>0.07708</v>
      </c>
    </row>
    <row r="464" customFormat="false" ht="15.75" hidden="false" customHeight="false" outlineLevel="0" collapsed="false">
      <c r="K464" s="1" t="n">
        <v>5.62744</v>
      </c>
      <c r="L464" s="1" t="n">
        <v>0.12556</v>
      </c>
      <c r="N464" s="1" t="n">
        <v>5.62744</v>
      </c>
      <c r="O464" s="1" t="n">
        <v>0.23916</v>
      </c>
      <c r="Q464" s="1" t="n">
        <v>5.62744</v>
      </c>
      <c r="R464" s="1" t="n">
        <v>0.05679</v>
      </c>
    </row>
    <row r="465" customFormat="false" ht="15.75" hidden="false" customHeight="false" outlineLevel="0" collapsed="false">
      <c r="K465" s="1" t="n">
        <v>5.63965</v>
      </c>
      <c r="L465" s="1" t="n">
        <v>0.06196</v>
      </c>
      <c r="N465" s="1" t="n">
        <v>5.63965</v>
      </c>
      <c r="O465" s="1" t="n">
        <v>0.37464</v>
      </c>
      <c r="Q465" s="1" t="n">
        <v>5.63965</v>
      </c>
      <c r="R465" s="1" t="n">
        <v>0.04102</v>
      </c>
    </row>
    <row r="466" customFormat="false" ht="15.75" hidden="false" customHeight="false" outlineLevel="0" collapsed="false">
      <c r="K466" s="1" t="n">
        <v>5.65186</v>
      </c>
      <c r="L466" s="1" t="n">
        <v>0.07834</v>
      </c>
      <c r="N466" s="1" t="n">
        <v>5.65186</v>
      </c>
      <c r="O466" s="1" t="n">
        <v>0.31853</v>
      </c>
      <c r="Q466" s="1" t="n">
        <v>5.65186</v>
      </c>
      <c r="R466" s="1" t="n">
        <v>0.03176</v>
      </c>
    </row>
    <row r="467" customFormat="false" ht="15.75" hidden="false" customHeight="false" outlineLevel="0" collapsed="false">
      <c r="K467" s="1" t="n">
        <v>5.66406</v>
      </c>
      <c r="L467" s="1" t="n">
        <v>0.06059</v>
      </c>
      <c r="N467" s="1" t="n">
        <v>5.66406</v>
      </c>
      <c r="O467" s="1" t="n">
        <v>0.29689</v>
      </c>
      <c r="Q467" s="1" t="n">
        <v>5.66406</v>
      </c>
      <c r="R467" s="1" t="n">
        <v>0.0246</v>
      </c>
    </row>
    <row r="468" customFormat="false" ht="15.75" hidden="false" customHeight="false" outlineLevel="0" collapsed="false">
      <c r="K468" s="1" t="n">
        <v>5.67627</v>
      </c>
      <c r="L468" s="1" t="n">
        <v>0.19217</v>
      </c>
      <c r="N468" s="1" t="n">
        <v>5.67627</v>
      </c>
      <c r="O468" s="1" t="n">
        <v>0.33323</v>
      </c>
      <c r="Q468" s="1" t="n">
        <v>5.67627</v>
      </c>
      <c r="R468" s="1" t="n">
        <v>0.02638</v>
      </c>
    </row>
    <row r="469" customFormat="false" ht="15.75" hidden="false" customHeight="false" outlineLevel="0" collapsed="false">
      <c r="K469" s="1" t="n">
        <v>5.68848</v>
      </c>
      <c r="L469" s="1" t="n">
        <v>0.42264</v>
      </c>
      <c r="N469" s="1" t="n">
        <v>5.68848</v>
      </c>
      <c r="O469" s="1" t="n">
        <v>0.38407</v>
      </c>
      <c r="Q469" s="1" t="n">
        <v>5.68848</v>
      </c>
      <c r="R469" s="1" t="n">
        <v>0.04586</v>
      </c>
    </row>
    <row r="470" customFormat="false" ht="15.75" hidden="false" customHeight="false" outlineLevel="0" collapsed="false">
      <c r="K470" s="1" t="n">
        <v>5.70068</v>
      </c>
      <c r="L470" s="1" t="n">
        <v>0.54094</v>
      </c>
      <c r="N470" s="1" t="n">
        <v>5.70068</v>
      </c>
      <c r="O470" s="1" t="n">
        <v>0.40748</v>
      </c>
      <c r="Q470" s="1" t="n">
        <v>5.70068</v>
      </c>
      <c r="R470" s="1" t="n">
        <v>0.03027</v>
      </c>
    </row>
    <row r="471" customFormat="false" ht="15.75" hidden="false" customHeight="false" outlineLevel="0" collapsed="false">
      <c r="K471" s="1" t="n">
        <v>5.71289</v>
      </c>
      <c r="L471" s="1" t="n">
        <v>0.39785</v>
      </c>
      <c r="N471" s="1" t="n">
        <v>5.71289</v>
      </c>
      <c r="O471" s="1" t="n">
        <v>0.42064</v>
      </c>
      <c r="Q471" s="1" t="n">
        <v>5.71289</v>
      </c>
      <c r="R471" s="1" t="n">
        <v>0.03119</v>
      </c>
    </row>
    <row r="472" customFormat="false" ht="15.75" hidden="false" customHeight="false" outlineLevel="0" collapsed="false">
      <c r="K472" s="1" t="n">
        <v>5.7251</v>
      </c>
      <c r="L472" s="1" t="n">
        <v>0.14806</v>
      </c>
      <c r="N472" s="1" t="n">
        <v>5.7251</v>
      </c>
      <c r="O472" s="1" t="n">
        <v>0.48204</v>
      </c>
      <c r="Q472" s="1" t="n">
        <v>5.7251</v>
      </c>
      <c r="R472" s="1" t="n">
        <v>0.04057</v>
      </c>
    </row>
    <row r="473" customFormat="false" ht="15.75" hidden="false" customHeight="false" outlineLevel="0" collapsed="false">
      <c r="K473" s="1" t="n">
        <v>5.7373</v>
      </c>
      <c r="L473" s="1" t="n">
        <v>0.04281</v>
      </c>
      <c r="N473" s="1" t="n">
        <v>5.7373</v>
      </c>
      <c r="O473" s="1" t="n">
        <v>0.39179</v>
      </c>
      <c r="Q473" s="1" t="n">
        <v>5.7373</v>
      </c>
      <c r="R473" s="1" t="n">
        <v>0.03056</v>
      </c>
    </row>
    <row r="474" customFormat="false" ht="15.75" hidden="false" customHeight="false" outlineLevel="0" collapsed="false">
      <c r="K474" s="1" t="n">
        <v>5.74951</v>
      </c>
      <c r="L474" s="1" t="n">
        <v>0.10869</v>
      </c>
      <c r="N474" s="1" t="n">
        <v>5.74951</v>
      </c>
      <c r="O474" s="1" t="n">
        <v>0.23963</v>
      </c>
      <c r="Q474" s="1" t="n">
        <v>5.74951</v>
      </c>
      <c r="R474" s="1" t="n">
        <v>0.01478</v>
      </c>
    </row>
    <row r="475" customFormat="false" ht="15.75" hidden="false" customHeight="false" outlineLevel="0" collapsed="false">
      <c r="K475" s="1" t="n">
        <v>5.76172</v>
      </c>
      <c r="L475" s="1" t="n">
        <v>0.05827</v>
      </c>
      <c r="N475" s="1" t="n">
        <v>5.76172</v>
      </c>
      <c r="O475" s="1" t="n">
        <v>0.11328</v>
      </c>
      <c r="Q475" s="1" t="n">
        <v>5.76172</v>
      </c>
      <c r="R475" s="1" t="n">
        <v>0.05063</v>
      </c>
    </row>
    <row r="476" customFormat="false" ht="15.75" hidden="false" customHeight="false" outlineLevel="0" collapsed="false">
      <c r="K476" s="1" t="n">
        <v>5.77393</v>
      </c>
      <c r="L476" s="1" t="n">
        <v>0.12042</v>
      </c>
      <c r="N476" s="1" t="n">
        <v>5.77393</v>
      </c>
      <c r="O476" s="1" t="n">
        <v>0.15683</v>
      </c>
      <c r="Q476" s="1" t="n">
        <v>5.77393</v>
      </c>
      <c r="R476" s="1" t="n">
        <v>0.07136</v>
      </c>
    </row>
    <row r="477" customFormat="false" ht="15.75" hidden="false" customHeight="false" outlineLevel="0" collapsed="false">
      <c r="K477" s="1" t="n">
        <v>5.78613</v>
      </c>
      <c r="L477" s="1" t="n">
        <v>0.35734</v>
      </c>
      <c r="N477" s="1" t="n">
        <v>5.78613</v>
      </c>
      <c r="O477" s="1" t="n">
        <v>0.2023</v>
      </c>
      <c r="Q477" s="1" t="n">
        <v>5.78613</v>
      </c>
      <c r="R477" s="1" t="n">
        <v>0.05679</v>
      </c>
    </row>
    <row r="478" customFormat="false" ht="15.75" hidden="false" customHeight="false" outlineLevel="0" collapsed="false">
      <c r="K478" s="1" t="n">
        <v>5.79834</v>
      </c>
      <c r="L478" s="1" t="n">
        <v>0.50796</v>
      </c>
      <c r="N478" s="1" t="n">
        <v>5.79834</v>
      </c>
      <c r="O478" s="1" t="n">
        <v>0.16405</v>
      </c>
      <c r="Q478" s="1" t="n">
        <v>5.79834</v>
      </c>
      <c r="R478" s="1" t="n">
        <v>0.03715</v>
      </c>
    </row>
    <row r="479" customFormat="false" ht="15.75" hidden="false" customHeight="false" outlineLevel="0" collapsed="false">
      <c r="K479" s="1" t="n">
        <v>5.81055</v>
      </c>
      <c r="L479" s="1" t="n">
        <v>0.40866</v>
      </c>
      <c r="N479" s="1" t="n">
        <v>5.81055</v>
      </c>
      <c r="O479" s="1" t="n">
        <v>0.11402</v>
      </c>
      <c r="Q479" s="1" t="n">
        <v>5.81055</v>
      </c>
      <c r="R479" s="1" t="n">
        <v>0.02287</v>
      </c>
    </row>
    <row r="480" customFormat="false" ht="15.75" hidden="false" customHeight="false" outlineLevel="0" collapsed="false">
      <c r="K480" s="1" t="n">
        <v>5.82275</v>
      </c>
      <c r="L480" s="1" t="n">
        <v>0.18249</v>
      </c>
      <c r="N480" s="1" t="n">
        <v>5.82275</v>
      </c>
      <c r="O480" s="1" t="n">
        <v>0.02165</v>
      </c>
      <c r="Q480" s="1" t="n">
        <v>5.82275</v>
      </c>
      <c r="R480" s="1" t="n">
        <v>0.0169</v>
      </c>
    </row>
    <row r="481" customFormat="false" ht="15.75" hidden="false" customHeight="false" outlineLevel="0" collapsed="false">
      <c r="K481" s="1" t="n">
        <v>5.83496</v>
      </c>
      <c r="L481" s="1" t="n">
        <v>0.01949</v>
      </c>
      <c r="N481" s="1" t="n">
        <v>5.83496</v>
      </c>
      <c r="O481" s="1" t="n">
        <v>0.0898</v>
      </c>
      <c r="Q481" s="1" t="n">
        <v>5.83496</v>
      </c>
      <c r="R481" s="1" t="n">
        <v>0.02988</v>
      </c>
    </row>
    <row r="482" customFormat="false" ht="15.75" hidden="false" customHeight="false" outlineLevel="0" collapsed="false">
      <c r="K482" s="1" t="n">
        <v>5.84717</v>
      </c>
      <c r="L482" s="1" t="n">
        <v>0.05569</v>
      </c>
      <c r="N482" s="1" t="n">
        <v>5.84717</v>
      </c>
      <c r="O482" s="1" t="n">
        <v>0.11115</v>
      </c>
      <c r="Q482" s="1" t="n">
        <v>5.84717</v>
      </c>
      <c r="R482" s="1" t="n">
        <v>0.04098</v>
      </c>
    </row>
    <row r="483" customFormat="false" ht="15.75" hidden="false" customHeight="false" outlineLevel="0" collapsed="false">
      <c r="K483" s="1" t="n">
        <v>5.85938</v>
      </c>
      <c r="L483" s="1" t="n">
        <v>0.03666</v>
      </c>
      <c r="N483" s="1" t="n">
        <v>5.85938</v>
      </c>
      <c r="O483" s="1" t="n">
        <v>0.08547</v>
      </c>
      <c r="Q483" s="1" t="n">
        <v>5.85938</v>
      </c>
      <c r="R483" s="1" t="n">
        <v>0.04315</v>
      </c>
    </row>
    <row r="484" customFormat="false" ht="15.75" hidden="false" customHeight="false" outlineLevel="0" collapsed="false">
      <c r="K484" s="1" t="n">
        <v>5.87158</v>
      </c>
      <c r="L484" s="1" t="n">
        <v>0.08115</v>
      </c>
      <c r="N484" s="1" t="n">
        <v>5.87158</v>
      </c>
      <c r="O484" s="1" t="n">
        <v>0.09093</v>
      </c>
      <c r="Q484" s="1" t="n">
        <v>5.87158</v>
      </c>
      <c r="R484" s="1" t="n">
        <v>0.03127</v>
      </c>
    </row>
    <row r="485" customFormat="false" ht="15.75" hidden="false" customHeight="false" outlineLevel="0" collapsed="false">
      <c r="K485" s="1" t="n">
        <v>5.88379</v>
      </c>
      <c r="L485" s="1" t="n">
        <v>0.27563</v>
      </c>
      <c r="N485" s="1" t="n">
        <v>5.88379</v>
      </c>
      <c r="O485" s="1" t="n">
        <v>0.1371</v>
      </c>
      <c r="Q485" s="1" t="n">
        <v>5.88379</v>
      </c>
      <c r="R485" s="1" t="n">
        <v>0.02679</v>
      </c>
    </row>
    <row r="486" customFormat="false" ht="15.75" hidden="false" customHeight="false" outlineLevel="0" collapsed="false">
      <c r="K486" s="1" t="n">
        <v>5.896</v>
      </c>
      <c r="L486" s="1" t="n">
        <v>0.44429</v>
      </c>
      <c r="N486" s="1" t="n">
        <v>5.896</v>
      </c>
      <c r="O486" s="1" t="n">
        <v>0.27717</v>
      </c>
      <c r="Q486" s="1" t="n">
        <v>5.896</v>
      </c>
      <c r="R486" s="1" t="n">
        <v>0.03535</v>
      </c>
    </row>
    <row r="487" customFormat="false" ht="15.75" hidden="false" customHeight="false" outlineLevel="0" collapsed="false">
      <c r="K487" s="1" t="n">
        <v>5.9082</v>
      </c>
      <c r="L487" s="1" t="n">
        <v>0.40164</v>
      </c>
      <c r="N487" s="1" t="n">
        <v>5.9082</v>
      </c>
      <c r="O487" s="1" t="n">
        <v>0.37859</v>
      </c>
      <c r="Q487" s="1" t="n">
        <v>5.9082</v>
      </c>
      <c r="R487" s="1" t="n">
        <v>0.03451</v>
      </c>
    </row>
    <row r="488" customFormat="false" ht="15.75" hidden="false" customHeight="false" outlineLevel="0" collapsed="false">
      <c r="K488" s="1" t="n">
        <v>5.92041</v>
      </c>
      <c r="L488" s="1" t="n">
        <v>0.20337</v>
      </c>
      <c r="N488" s="1" t="n">
        <v>5.92041</v>
      </c>
      <c r="O488" s="1" t="n">
        <v>0.22087</v>
      </c>
      <c r="Q488" s="1" t="n">
        <v>5.92041</v>
      </c>
      <c r="R488" s="1" t="n">
        <v>0.02382</v>
      </c>
    </row>
    <row r="489" customFormat="false" ht="15.75" hidden="false" customHeight="false" outlineLevel="0" collapsed="false">
      <c r="K489" s="1" t="n">
        <v>5.93262</v>
      </c>
      <c r="L489" s="1" t="n">
        <v>0.04059</v>
      </c>
      <c r="N489" s="1" t="n">
        <v>5.93262</v>
      </c>
      <c r="O489" s="1" t="n">
        <v>0.1226</v>
      </c>
      <c r="Q489" s="1" t="n">
        <v>5.93262</v>
      </c>
      <c r="R489" s="1" t="n">
        <v>0.02127</v>
      </c>
    </row>
    <row r="490" customFormat="false" ht="15.75" hidden="false" customHeight="false" outlineLevel="0" collapsed="false">
      <c r="K490" s="1" t="n">
        <v>5.94482</v>
      </c>
      <c r="L490" s="1" t="n">
        <v>0.04216</v>
      </c>
      <c r="N490" s="1" t="n">
        <v>5.94482</v>
      </c>
      <c r="O490" s="1" t="n">
        <v>0.24566</v>
      </c>
      <c r="Q490" s="1" t="n">
        <v>5.94482</v>
      </c>
      <c r="R490" s="1" t="n">
        <v>0.03355</v>
      </c>
    </row>
    <row r="491" customFormat="false" ht="15.75" hidden="false" customHeight="false" outlineLevel="0" collapsed="false">
      <c r="K491" s="1" t="n">
        <v>5.95703</v>
      </c>
      <c r="L491" s="1" t="n">
        <v>0.03687</v>
      </c>
      <c r="N491" s="1" t="n">
        <v>5.95703</v>
      </c>
      <c r="O491" s="1" t="n">
        <v>0.43199</v>
      </c>
      <c r="Q491" s="1" t="n">
        <v>5.95703</v>
      </c>
      <c r="R491" s="1" t="n">
        <v>0.02973</v>
      </c>
    </row>
    <row r="492" customFormat="false" ht="15.75" hidden="false" customHeight="false" outlineLevel="0" collapsed="false">
      <c r="K492" s="1" t="n">
        <v>5.96924</v>
      </c>
      <c r="L492" s="1" t="n">
        <v>0.05776</v>
      </c>
      <c r="N492" s="1" t="n">
        <v>5.96924</v>
      </c>
      <c r="O492" s="1" t="n">
        <v>0.3735</v>
      </c>
      <c r="Q492" s="1" t="n">
        <v>5.96924</v>
      </c>
      <c r="R492" s="1" t="n">
        <v>0.01431</v>
      </c>
    </row>
    <row r="493" customFormat="false" ht="15.75" hidden="false" customHeight="false" outlineLevel="0" collapsed="false">
      <c r="K493" s="1" t="n">
        <v>5.98145</v>
      </c>
      <c r="L493" s="1" t="n">
        <v>0.23673</v>
      </c>
      <c r="N493" s="1" t="n">
        <v>5.98145</v>
      </c>
      <c r="O493" s="1" t="n">
        <v>0.17015</v>
      </c>
      <c r="Q493" s="1" t="n">
        <v>5.98145</v>
      </c>
      <c r="R493" s="1" t="n">
        <v>0.01321</v>
      </c>
    </row>
    <row r="494" customFormat="false" ht="15.75" hidden="false" customHeight="false" outlineLevel="0" collapsed="false">
      <c r="K494" s="1" t="n">
        <v>5.99365</v>
      </c>
      <c r="L494" s="1" t="n">
        <v>0.42757</v>
      </c>
      <c r="N494" s="1" t="n">
        <v>5.99365</v>
      </c>
      <c r="O494" s="1" t="n">
        <v>0.048</v>
      </c>
      <c r="Q494" s="1" t="n">
        <v>5.99365</v>
      </c>
      <c r="R494" s="1" t="n">
        <v>0.03325</v>
      </c>
    </row>
    <row r="495" customFormat="false" ht="15.75" hidden="false" customHeight="false" outlineLevel="0" collapsed="false">
      <c r="K495" s="1" t="n">
        <v>6.00586</v>
      </c>
      <c r="L495" s="1" t="n">
        <v>0.43718</v>
      </c>
      <c r="N495" s="1" t="n">
        <v>6.00586</v>
      </c>
      <c r="O495" s="1" t="n">
        <v>0.07052</v>
      </c>
      <c r="Q495" s="1" t="n">
        <v>6.00586</v>
      </c>
      <c r="R495" s="1" t="n">
        <v>0.03891</v>
      </c>
    </row>
    <row r="496" customFormat="false" ht="15.75" hidden="false" customHeight="false" outlineLevel="0" collapsed="false">
      <c r="K496" s="1" t="n">
        <v>6.01807</v>
      </c>
      <c r="L496" s="1" t="n">
        <v>0.24796</v>
      </c>
      <c r="N496" s="1" t="n">
        <v>6.01807</v>
      </c>
      <c r="O496" s="1" t="n">
        <v>0.0412</v>
      </c>
      <c r="Q496" s="1" t="n">
        <v>6.01807</v>
      </c>
      <c r="R496" s="1" t="n">
        <v>0.03728</v>
      </c>
    </row>
    <row r="497" customFormat="false" ht="15.75" hidden="false" customHeight="false" outlineLevel="0" collapsed="false">
      <c r="K497" s="1" t="n">
        <v>6.03027</v>
      </c>
      <c r="L497" s="1" t="n">
        <v>0.04443</v>
      </c>
      <c r="N497" s="1" t="n">
        <v>6.03027</v>
      </c>
      <c r="O497" s="1" t="n">
        <v>0.14276</v>
      </c>
      <c r="Q497" s="1" t="n">
        <v>6.03027</v>
      </c>
      <c r="R497" s="1" t="n">
        <v>0.03111</v>
      </c>
    </row>
    <row r="498" customFormat="false" ht="15.75" hidden="false" customHeight="false" outlineLevel="0" collapsed="false">
      <c r="K498" s="1" t="n">
        <v>6.04248</v>
      </c>
      <c r="L498" s="1" t="n">
        <v>0.07456</v>
      </c>
      <c r="N498" s="1" t="n">
        <v>6.04248</v>
      </c>
      <c r="O498" s="1" t="n">
        <v>0.20814</v>
      </c>
      <c r="Q498" s="1" t="n">
        <v>6.04248</v>
      </c>
      <c r="R498" s="1" t="n">
        <v>0.03279</v>
      </c>
    </row>
    <row r="499" customFormat="false" ht="15.75" hidden="false" customHeight="false" outlineLevel="0" collapsed="false">
      <c r="K499" s="1" t="n">
        <v>6.05469</v>
      </c>
      <c r="L499" s="1" t="n">
        <v>0.08532</v>
      </c>
      <c r="N499" s="1" t="n">
        <v>6.05469</v>
      </c>
      <c r="O499" s="1" t="n">
        <v>0.19543</v>
      </c>
      <c r="Q499" s="1" t="n">
        <v>6.05469</v>
      </c>
      <c r="R499" s="1" t="n">
        <v>0.03224</v>
      </c>
    </row>
    <row r="500" customFormat="false" ht="15.75" hidden="false" customHeight="false" outlineLevel="0" collapsed="false">
      <c r="K500" s="1" t="n">
        <v>6.06689</v>
      </c>
      <c r="L500" s="1" t="n">
        <v>0.00793</v>
      </c>
      <c r="N500" s="1" t="n">
        <v>6.06689</v>
      </c>
      <c r="O500" s="1" t="n">
        <v>0.22844</v>
      </c>
      <c r="Q500" s="1" t="n">
        <v>6.06689</v>
      </c>
      <c r="R500" s="1" t="n">
        <v>0.04086</v>
      </c>
    </row>
    <row r="501" customFormat="false" ht="15.75" hidden="false" customHeight="false" outlineLevel="0" collapsed="false">
      <c r="K501" s="1" t="n">
        <v>6.0791</v>
      </c>
      <c r="L501" s="1" t="n">
        <v>0.19134</v>
      </c>
      <c r="N501" s="1" t="n">
        <v>6.0791</v>
      </c>
      <c r="O501" s="1" t="n">
        <v>0.30938</v>
      </c>
      <c r="Q501" s="1" t="n">
        <v>6.0791</v>
      </c>
      <c r="R501" s="1" t="n">
        <v>0.0637</v>
      </c>
    </row>
    <row r="502" customFormat="false" ht="15.75" hidden="false" customHeight="false" outlineLevel="0" collapsed="false">
      <c r="K502" s="1" t="n">
        <v>6.09131</v>
      </c>
      <c r="L502" s="1" t="n">
        <v>0.39461</v>
      </c>
      <c r="N502" s="1" t="n">
        <v>6.09131</v>
      </c>
      <c r="O502" s="1" t="n">
        <v>0.29399</v>
      </c>
      <c r="Q502" s="1" t="n">
        <v>6.09131</v>
      </c>
      <c r="R502" s="1" t="n">
        <v>0.06084</v>
      </c>
    </row>
    <row r="503" customFormat="false" ht="15.75" hidden="false" customHeight="false" outlineLevel="0" collapsed="false">
      <c r="K503" s="1" t="n">
        <v>6.10352</v>
      </c>
      <c r="L503" s="1" t="n">
        <v>0.44625</v>
      </c>
      <c r="N503" s="1" t="n">
        <v>6.10352</v>
      </c>
      <c r="O503" s="1" t="n">
        <v>0.32628</v>
      </c>
      <c r="Q503" s="1" t="n">
        <v>6.10352</v>
      </c>
      <c r="R503" s="1" t="n">
        <v>0.05927</v>
      </c>
    </row>
    <row r="504" customFormat="false" ht="15.75" hidden="false" customHeight="false" outlineLevel="0" collapsed="false">
      <c r="K504" s="1" t="n">
        <v>6.11572</v>
      </c>
      <c r="L504" s="1" t="n">
        <v>0.2896</v>
      </c>
      <c r="N504" s="1" t="n">
        <v>6.11572</v>
      </c>
      <c r="O504" s="1" t="n">
        <v>0.13727</v>
      </c>
      <c r="Q504" s="1" t="n">
        <v>6.11572</v>
      </c>
      <c r="R504" s="1" t="n">
        <v>0.07289</v>
      </c>
    </row>
    <row r="505" customFormat="false" ht="15.75" hidden="false" customHeight="false" outlineLevel="0" collapsed="false">
      <c r="K505" s="1" t="n">
        <v>6.12793</v>
      </c>
      <c r="L505" s="1" t="n">
        <v>0.0976</v>
      </c>
      <c r="N505" s="1" t="n">
        <v>6.12793</v>
      </c>
      <c r="O505" s="1" t="n">
        <v>0.06162</v>
      </c>
      <c r="Q505" s="1" t="n">
        <v>6.12793</v>
      </c>
      <c r="R505" s="1" t="n">
        <v>0.079</v>
      </c>
    </row>
    <row r="506" customFormat="false" ht="15.75" hidden="false" customHeight="false" outlineLevel="0" collapsed="false">
      <c r="K506" s="1" t="n">
        <v>6.14014</v>
      </c>
      <c r="L506" s="1" t="n">
        <v>0.06831</v>
      </c>
      <c r="N506" s="1" t="n">
        <v>6.14014</v>
      </c>
      <c r="O506" s="1" t="n">
        <v>0.19288</v>
      </c>
      <c r="Q506" s="1" t="n">
        <v>6.14014</v>
      </c>
      <c r="R506" s="1" t="n">
        <v>0.05589</v>
      </c>
    </row>
    <row r="507" customFormat="false" ht="15.75" hidden="false" customHeight="false" outlineLevel="0" collapsed="false">
      <c r="K507" s="1" t="n">
        <v>6.15234</v>
      </c>
      <c r="L507" s="1" t="n">
        <v>0.09271</v>
      </c>
      <c r="N507" s="1" t="n">
        <v>6.15234</v>
      </c>
      <c r="O507" s="1" t="n">
        <v>0.04881</v>
      </c>
      <c r="Q507" s="1" t="n">
        <v>6.15234</v>
      </c>
      <c r="R507" s="1" t="n">
        <v>0.05706</v>
      </c>
    </row>
    <row r="508" customFormat="false" ht="15.75" hidden="false" customHeight="false" outlineLevel="0" collapsed="false">
      <c r="K508" s="1" t="n">
        <v>6.16455</v>
      </c>
      <c r="L508" s="1" t="n">
        <v>0.05747</v>
      </c>
      <c r="N508" s="1" t="n">
        <v>6.16455</v>
      </c>
      <c r="O508" s="1" t="n">
        <v>0.1115</v>
      </c>
      <c r="Q508" s="1" t="n">
        <v>6.16455</v>
      </c>
      <c r="R508" s="1" t="n">
        <v>0.06265</v>
      </c>
    </row>
    <row r="509" customFormat="false" ht="15.75" hidden="false" customHeight="false" outlineLevel="0" collapsed="false">
      <c r="K509" s="1" t="n">
        <v>6.17676</v>
      </c>
      <c r="L509" s="1" t="n">
        <v>0.16659</v>
      </c>
      <c r="N509" s="1" t="n">
        <v>6.17676</v>
      </c>
      <c r="O509" s="1" t="n">
        <v>0.07313</v>
      </c>
      <c r="Q509" s="1" t="n">
        <v>6.17676</v>
      </c>
      <c r="R509" s="1" t="n">
        <v>0.06753</v>
      </c>
    </row>
    <row r="510" customFormat="false" ht="15.75" hidden="false" customHeight="false" outlineLevel="0" collapsed="false">
      <c r="K510" s="1" t="n">
        <v>6.18896</v>
      </c>
      <c r="L510" s="1" t="n">
        <v>0.36678</v>
      </c>
      <c r="N510" s="1" t="n">
        <v>6.18896</v>
      </c>
      <c r="O510" s="1" t="n">
        <v>0.0565</v>
      </c>
      <c r="Q510" s="1" t="n">
        <v>6.18896</v>
      </c>
      <c r="R510" s="1" t="n">
        <v>0.07115</v>
      </c>
    </row>
    <row r="511" customFormat="false" ht="15.75" hidden="false" customHeight="false" outlineLevel="0" collapsed="false">
      <c r="K511" s="1" t="n">
        <v>6.20117</v>
      </c>
      <c r="L511" s="1" t="n">
        <v>0.45303</v>
      </c>
      <c r="N511" s="1" t="n">
        <v>6.20117</v>
      </c>
      <c r="O511" s="1" t="n">
        <v>0.01362</v>
      </c>
      <c r="Q511" s="1" t="n">
        <v>6.20117</v>
      </c>
      <c r="R511" s="1" t="n">
        <v>0.03956</v>
      </c>
    </row>
    <row r="512" customFormat="false" ht="15.75" hidden="false" customHeight="false" outlineLevel="0" collapsed="false">
      <c r="K512" s="1" t="n">
        <v>6.21338</v>
      </c>
      <c r="L512" s="1" t="n">
        <v>0.31992</v>
      </c>
      <c r="N512" s="1" t="n">
        <v>6.21338</v>
      </c>
      <c r="O512" s="1" t="n">
        <v>0.07373</v>
      </c>
      <c r="Q512" s="1" t="n">
        <v>6.21338</v>
      </c>
      <c r="R512" s="1" t="n">
        <v>0.03795</v>
      </c>
    </row>
    <row r="513" customFormat="false" ht="15.75" hidden="false" customHeight="false" outlineLevel="0" collapsed="false">
      <c r="K513" s="1" t="n">
        <v>6.22559</v>
      </c>
      <c r="L513" s="1" t="n">
        <v>0.11987</v>
      </c>
      <c r="N513" s="1" t="n">
        <v>6.22559</v>
      </c>
      <c r="O513" s="1" t="n">
        <v>0.11832</v>
      </c>
      <c r="Q513" s="1" t="n">
        <v>6.22559</v>
      </c>
      <c r="R513" s="1" t="n">
        <v>0.04649</v>
      </c>
    </row>
    <row r="514" customFormat="false" ht="15.75" hidden="false" customHeight="false" outlineLevel="0" collapsed="false">
      <c r="K514" s="1" t="n">
        <v>6.23779</v>
      </c>
      <c r="L514" s="1" t="n">
        <v>0.02817</v>
      </c>
      <c r="N514" s="1" t="n">
        <v>6.23779</v>
      </c>
      <c r="O514" s="1" t="n">
        <v>0.17971</v>
      </c>
      <c r="Q514" s="1" t="n">
        <v>6.23779</v>
      </c>
      <c r="R514" s="1" t="n">
        <v>0.03861</v>
      </c>
    </row>
    <row r="515" customFormat="false" ht="15.75" hidden="false" customHeight="false" outlineLevel="0" collapsed="false">
      <c r="K515" s="1" t="n">
        <v>6.25</v>
      </c>
      <c r="L515" s="1" t="n">
        <v>0.06424</v>
      </c>
      <c r="N515" s="1" t="n">
        <v>6.25</v>
      </c>
      <c r="O515" s="1" t="n">
        <v>0.27208</v>
      </c>
      <c r="Q515" s="1" t="n">
        <v>6.25</v>
      </c>
      <c r="R515" s="1" t="n">
        <v>0.01713</v>
      </c>
    </row>
    <row r="516" customFormat="false" ht="15.75" hidden="false" customHeight="false" outlineLevel="0" collapsed="false">
      <c r="K516" s="1" t="n">
        <v>6.26221</v>
      </c>
      <c r="L516" s="1" t="n">
        <v>0.02247</v>
      </c>
      <c r="N516" s="1" t="n">
        <v>6.26221</v>
      </c>
      <c r="O516" s="1" t="n">
        <v>0.24511</v>
      </c>
      <c r="Q516" s="1" t="n">
        <v>6.26221</v>
      </c>
      <c r="R516" s="1" t="n">
        <v>0.02055</v>
      </c>
    </row>
    <row r="517" customFormat="false" ht="15.75" hidden="false" customHeight="false" outlineLevel="0" collapsed="false">
      <c r="K517" s="1" t="n">
        <v>6.27441</v>
      </c>
      <c r="L517" s="1" t="n">
        <v>0.12488</v>
      </c>
      <c r="N517" s="1" t="n">
        <v>6.27441</v>
      </c>
      <c r="O517" s="1" t="n">
        <v>0.26204</v>
      </c>
      <c r="Q517" s="1" t="n">
        <v>6.27441</v>
      </c>
      <c r="R517" s="1" t="n">
        <v>0.01477</v>
      </c>
    </row>
    <row r="518" customFormat="false" ht="15.75" hidden="false" customHeight="false" outlineLevel="0" collapsed="false">
      <c r="K518" s="1" t="n">
        <v>6.28662</v>
      </c>
      <c r="L518" s="1" t="n">
        <v>0.34369</v>
      </c>
      <c r="N518" s="1" t="n">
        <v>6.28662</v>
      </c>
      <c r="O518" s="1" t="n">
        <v>0.20741</v>
      </c>
      <c r="Q518" s="1" t="n">
        <v>6.28662</v>
      </c>
      <c r="R518" s="1" t="n">
        <v>0.00916</v>
      </c>
    </row>
    <row r="519" customFormat="false" ht="15.75" hidden="false" customHeight="false" outlineLevel="0" collapsed="false">
      <c r="K519" s="1" t="n">
        <v>6.29883</v>
      </c>
      <c r="L519" s="1" t="n">
        <v>0.48358</v>
      </c>
      <c r="N519" s="1" t="n">
        <v>6.29883</v>
      </c>
      <c r="O519" s="1" t="n">
        <v>0.13981</v>
      </c>
      <c r="Q519" s="1" t="n">
        <v>6.29883</v>
      </c>
      <c r="R519" s="1" t="n">
        <v>0.02754</v>
      </c>
    </row>
    <row r="520" customFormat="false" ht="15.75" hidden="false" customHeight="false" outlineLevel="0" collapsed="false">
      <c r="K520" s="1" t="n">
        <v>6.31104</v>
      </c>
      <c r="L520" s="1" t="n">
        <v>0.38252</v>
      </c>
      <c r="N520" s="1" t="n">
        <v>6.31104</v>
      </c>
      <c r="O520" s="1" t="n">
        <v>0.12914</v>
      </c>
      <c r="Q520" s="1" t="n">
        <v>6.31104</v>
      </c>
      <c r="R520" s="1" t="n">
        <v>0.02726</v>
      </c>
    </row>
    <row r="521" customFormat="false" ht="15.75" hidden="false" customHeight="false" outlineLevel="0" collapsed="false">
      <c r="K521" s="1" t="n">
        <v>6.32324</v>
      </c>
      <c r="L521" s="1" t="n">
        <v>0.16551</v>
      </c>
      <c r="N521" s="1" t="n">
        <v>6.32324</v>
      </c>
      <c r="O521" s="1" t="n">
        <v>0.09059</v>
      </c>
      <c r="Q521" s="1" t="n">
        <v>6.32324</v>
      </c>
      <c r="R521" s="1" t="n">
        <v>0.02555</v>
      </c>
    </row>
    <row r="522" customFormat="false" ht="15.75" hidden="false" customHeight="false" outlineLevel="0" collapsed="false">
      <c r="K522" s="1" t="n">
        <v>6.33545</v>
      </c>
      <c r="L522" s="1" t="n">
        <v>0.01784</v>
      </c>
      <c r="N522" s="1" t="n">
        <v>6.33545</v>
      </c>
      <c r="O522" s="1" t="n">
        <v>0.21775</v>
      </c>
      <c r="Q522" s="1" t="n">
        <v>6.33545</v>
      </c>
      <c r="R522" s="1" t="n">
        <v>0.05023</v>
      </c>
    </row>
    <row r="523" customFormat="false" ht="15.75" hidden="false" customHeight="false" outlineLevel="0" collapsed="false">
      <c r="K523" s="1" t="n">
        <v>6.34766</v>
      </c>
      <c r="L523" s="1" t="n">
        <v>0.0499</v>
      </c>
      <c r="N523" s="1" t="n">
        <v>6.34766</v>
      </c>
      <c r="O523" s="1" t="n">
        <v>0.17667</v>
      </c>
      <c r="Q523" s="1" t="n">
        <v>6.34766</v>
      </c>
      <c r="R523" s="1" t="n">
        <v>0.05598</v>
      </c>
    </row>
    <row r="524" customFormat="false" ht="15.75" hidden="false" customHeight="false" outlineLevel="0" collapsed="false">
      <c r="K524" s="1" t="n">
        <v>6.35986</v>
      </c>
      <c r="L524" s="1" t="n">
        <v>0.03127</v>
      </c>
      <c r="N524" s="1" t="n">
        <v>6.35986</v>
      </c>
      <c r="O524" s="1" t="n">
        <v>0.18145</v>
      </c>
      <c r="Q524" s="1" t="n">
        <v>6.35986</v>
      </c>
      <c r="R524" s="1" t="n">
        <v>0.0348</v>
      </c>
    </row>
    <row r="525" customFormat="false" ht="15.75" hidden="false" customHeight="false" outlineLevel="0" collapsed="false">
      <c r="K525" s="1" t="n">
        <v>6.37207</v>
      </c>
      <c r="L525" s="1" t="n">
        <v>0.09885</v>
      </c>
      <c r="N525" s="1" t="n">
        <v>6.37207</v>
      </c>
      <c r="O525" s="1" t="n">
        <v>0.16252</v>
      </c>
      <c r="Q525" s="1" t="n">
        <v>6.37207</v>
      </c>
      <c r="R525" s="1" t="n">
        <v>0.0119</v>
      </c>
    </row>
    <row r="526" customFormat="false" ht="15.75" hidden="false" customHeight="false" outlineLevel="0" collapsed="false">
      <c r="K526" s="1" t="n">
        <v>6.38428</v>
      </c>
      <c r="L526" s="1" t="n">
        <v>0.29413</v>
      </c>
      <c r="N526" s="1" t="n">
        <v>6.38428</v>
      </c>
      <c r="O526" s="1" t="n">
        <v>0.19869</v>
      </c>
      <c r="Q526" s="1" t="n">
        <v>6.38428</v>
      </c>
      <c r="R526" s="1" t="n">
        <v>0.00523</v>
      </c>
    </row>
    <row r="527" customFormat="false" ht="15.75" hidden="false" customHeight="false" outlineLevel="0" collapsed="false">
      <c r="K527" s="1" t="n">
        <v>6.39648</v>
      </c>
      <c r="L527" s="1" t="n">
        <v>0.46176</v>
      </c>
      <c r="N527" s="1" t="n">
        <v>6.39648</v>
      </c>
      <c r="O527" s="1" t="n">
        <v>0.30128</v>
      </c>
      <c r="Q527" s="1" t="n">
        <v>6.39648</v>
      </c>
      <c r="R527" s="1" t="n">
        <v>0.00574</v>
      </c>
    </row>
    <row r="528" customFormat="false" ht="15.75" hidden="false" customHeight="false" outlineLevel="0" collapsed="false">
      <c r="K528" s="1" t="n">
        <v>6.40869</v>
      </c>
      <c r="L528" s="1" t="n">
        <v>0.4152</v>
      </c>
      <c r="N528" s="1" t="n">
        <v>6.40869</v>
      </c>
      <c r="O528" s="1" t="n">
        <v>0.31817</v>
      </c>
      <c r="Q528" s="1" t="n">
        <v>6.40869</v>
      </c>
      <c r="R528" s="1" t="n">
        <v>0.00985</v>
      </c>
    </row>
    <row r="529" customFormat="false" ht="15.75" hidden="false" customHeight="false" outlineLevel="0" collapsed="false">
      <c r="K529" s="1" t="n">
        <v>6.4209</v>
      </c>
      <c r="L529" s="1" t="n">
        <v>0.21561</v>
      </c>
      <c r="N529" s="1" t="n">
        <v>6.4209</v>
      </c>
      <c r="O529" s="1" t="n">
        <v>0.29179</v>
      </c>
      <c r="Q529" s="1" t="n">
        <v>6.4209</v>
      </c>
      <c r="R529" s="1" t="n">
        <v>0.02795</v>
      </c>
    </row>
    <row r="530" customFormat="false" ht="15.75" hidden="false" customHeight="false" outlineLevel="0" collapsed="false">
      <c r="K530" s="1" t="n">
        <v>6.43311</v>
      </c>
      <c r="L530" s="1" t="n">
        <v>0.0681</v>
      </c>
      <c r="N530" s="1" t="n">
        <v>6.43311</v>
      </c>
      <c r="O530" s="1" t="n">
        <v>0.29627</v>
      </c>
      <c r="Q530" s="1" t="n">
        <v>6.43311</v>
      </c>
      <c r="R530" s="1" t="n">
        <v>0.04268</v>
      </c>
    </row>
    <row r="531" customFormat="false" ht="15.75" hidden="false" customHeight="false" outlineLevel="0" collapsed="false">
      <c r="K531" s="1" t="n">
        <v>6.44531</v>
      </c>
      <c r="L531" s="1" t="n">
        <v>0.07387</v>
      </c>
      <c r="N531" s="1" t="n">
        <v>6.44531</v>
      </c>
      <c r="O531" s="1" t="n">
        <v>0.17254</v>
      </c>
      <c r="Q531" s="1" t="n">
        <v>6.44531</v>
      </c>
      <c r="R531" s="1" t="n">
        <v>0.05139</v>
      </c>
    </row>
    <row r="532" customFormat="false" ht="15.75" hidden="false" customHeight="false" outlineLevel="0" collapsed="false">
      <c r="K532" s="1" t="n">
        <v>6.45752</v>
      </c>
      <c r="L532" s="1" t="n">
        <v>0.06767</v>
      </c>
      <c r="N532" s="1" t="n">
        <v>6.45752</v>
      </c>
      <c r="O532" s="1" t="n">
        <v>0.26245</v>
      </c>
      <c r="Q532" s="1" t="n">
        <v>6.45752</v>
      </c>
      <c r="R532" s="1" t="n">
        <v>0.03961</v>
      </c>
    </row>
    <row r="533" customFormat="false" ht="15.75" hidden="false" customHeight="false" outlineLevel="0" collapsed="false">
      <c r="K533" s="1" t="n">
        <v>6.46973</v>
      </c>
      <c r="L533" s="1" t="n">
        <v>0.08515</v>
      </c>
      <c r="N533" s="1" t="n">
        <v>6.46973</v>
      </c>
      <c r="O533" s="1" t="n">
        <v>0.24975</v>
      </c>
      <c r="Q533" s="1" t="n">
        <v>6.46973</v>
      </c>
      <c r="R533" s="1" t="n">
        <v>0.03854</v>
      </c>
    </row>
    <row r="534" customFormat="false" ht="15.75" hidden="false" customHeight="false" outlineLevel="0" collapsed="false">
      <c r="K534" s="1" t="n">
        <v>6.48193</v>
      </c>
      <c r="L534" s="1" t="n">
        <v>0.25584</v>
      </c>
      <c r="N534" s="1" t="n">
        <v>6.48193</v>
      </c>
      <c r="O534" s="1" t="n">
        <v>0.24394</v>
      </c>
      <c r="Q534" s="1" t="n">
        <v>6.48193</v>
      </c>
      <c r="R534" s="1" t="n">
        <v>0.03818</v>
      </c>
    </row>
    <row r="535" customFormat="false" ht="15.75" hidden="false" customHeight="false" outlineLevel="0" collapsed="false">
      <c r="K535" s="1" t="n">
        <v>6.49414</v>
      </c>
      <c r="L535" s="1" t="n">
        <v>0.43501</v>
      </c>
      <c r="N535" s="1" t="n">
        <v>6.49414</v>
      </c>
      <c r="O535" s="1" t="n">
        <v>0.18788</v>
      </c>
      <c r="Q535" s="1" t="n">
        <v>6.49414</v>
      </c>
      <c r="R535" s="1" t="n">
        <v>0.04839</v>
      </c>
    </row>
    <row r="536" customFormat="false" ht="15.75" hidden="false" customHeight="false" outlineLevel="0" collapsed="false">
      <c r="K536" s="1" t="n">
        <v>6.50635</v>
      </c>
      <c r="L536" s="1" t="n">
        <v>0.42568</v>
      </c>
      <c r="N536" s="1" t="n">
        <v>6.50635</v>
      </c>
      <c r="O536" s="1" t="n">
        <v>0.18718</v>
      </c>
      <c r="Q536" s="1" t="n">
        <v>6.50635</v>
      </c>
      <c r="R536" s="1" t="n">
        <v>0.05666</v>
      </c>
    </row>
    <row r="537" customFormat="false" ht="15.75" hidden="false" customHeight="false" outlineLevel="0" collapsed="false">
      <c r="K537" s="1" t="n">
        <v>6.51855</v>
      </c>
      <c r="L537" s="1" t="n">
        <v>0.23588</v>
      </c>
      <c r="N537" s="1" t="n">
        <v>6.51855</v>
      </c>
      <c r="O537" s="1" t="n">
        <v>0.33264</v>
      </c>
      <c r="Q537" s="1" t="n">
        <v>6.51855</v>
      </c>
      <c r="R537" s="1" t="n">
        <v>0.05207</v>
      </c>
    </row>
    <row r="538" customFormat="false" ht="15.75" hidden="false" customHeight="false" outlineLevel="0" collapsed="false">
      <c r="K538" s="1" t="n">
        <v>6.53076</v>
      </c>
      <c r="L538" s="1" t="n">
        <v>0.05591</v>
      </c>
      <c r="N538" s="1" t="n">
        <v>6.53076</v>
      </c>
      <c r="O538" s="1" t="n">
        <v>0.39361</v>
      </c>
      <c r="Q538" s="1" t="n">
        <v>6.53076</v>
      </c>
      <c r="R538" s="1" t="n">
        <v>0.03499</v>
      </c>
    </row>
    <row r="539" customFormat="false" ht="15.75" hidden="false" customHeight="false" outlineLevel="0" collapsed="false">
      <c r="K539" s="1" t="n">
        <v>6.54297</v>
      </c>
      <c r="L539" s="1" t="n">
        <v>0.05344</v>
      </c>
      <c r="N539" s="1" t="n">
        <v>6.54297</v>
      </c>
      <c r="O539" s="1" t="n">
        <v>0.32665</v>
      </c>
      <c r="Q539" s="1" t="n">
        <v>6.54297</v>
      </c>
      <c r="R539" s="1" t="n">
        <v>0.02509</v>
      </c>
    </row>
    <row r="540" customFormat="false" ht="15.75" hidden="false" customHeight="false" outlineLevel="0" collapsed="false">
      <c r="K540" s="1" t="n">
        <v>6.55518</v>
      </c>
      <c r="L540" s="1" t="n">
        <v>0.05949</v>
      </c>
      <c r="N540" s="1" t="n">
        <v>6.55518</v>
      </c>
      <c r="O540" s="1" t="n">
        <v>0.26035</v>
      </c>
      <c r="Q540" s="1" t="n">
        <v>6.55518</v>
      </c>
      <c r="R540" s="1" t="n">
        <v>0.03057</v>
      </c>
    </row>
    <row r="541" customFormat="false" ht="15.75" hidden="false" customHeight="false" outlineLevel="0" collapsed="false">
      <c r="K541" s="1" t="n">
        <v>6.56738</v>
      </c>
      <c r="L541" s="1" t="n">
        <v>0.03198</v>
      </c>
      <c r="N541" s="1" t="n">
        <v>6.56738</v>
      </c>
      <c r="O541" s="1" t="n">
        <v>0.01478</v>
      </c>
      <c r="Q541" s="1" t="n">
        <v>6.56738</v>
      </c>
      <c r="R541" s="1" t="n">
        <v>0.02228</v>
      </c>
    </row>
    <row r="542" customFormat="false" ht="15.75" hidden="false" customHeight="false" outlineLevel="0" collapsed="false">
      <c r="K542" s="1" t="n">
        <v>6.57959</v>
      </c>
      <c r="L542" s="1" t="n">
        <v>0.20968</v>
      </c>
      <c r="N542" s="1" t="n">
        <v>6.57959</v>
      </c>
      <c r="O542" s="1" t="n">
        <v>0.14622</v>
      </c>
      <c r="Q542" s="1" t="n">
        <v>6.57959</v>
      </c>
      <c r="R542" s="1" t="n">
        <v>0.00776</v>
      </c>
    </row>
    <row r="543" customFormat="false" ht="15.75" hidden="false" customHeight="false" outlineLevel="0" collapsed="false">
      <c r="K543" s="1" t="n">
        <v>6.5918</v>
      </c>
      <c r="L543" s="1" t="n">
        <v>0.4194</v>
      </c>
      <c r="N543" s="1" t="n">
        <v>6.5918</v>
      </c>
      <c r="O543" s="1" t="n">
        <v>0.18829</v>
      </c>
      <c r="Q543" s="1" t="n">
        <v>6.5918</v>
      </c>
      <c r="R543" s="1" t="n">
        <v>0.01421</v>
      </c>
    </row>
    <row r="544" customFormat="false" ht="15.75" hidden="false" customHeight="false" outlineLevel="0" collapsed="false">
      <c r="K544" s="1" t="n">
        <v>6.604</v>
      </c>
      <c r="L544" s="1" t="n">
        <v>0.46873</v>
      </c>
      <c r="N544" s="1" t="n">
        <v>6.604</v>
      </c>
      <c r="O544" s="1" t="n">
        <v>0.04882</v>
      </c>
      <c r="Q544" s="1" t="n">
        <v>6.604</v>
      </c>
      <c r="R544" s="1" t="n">
        <v>0.02271</v>
      </c>
    </row>
    <row r="545" customFormat="false" ht="15.75" hidden="false" customHeight="false" outlineLevel="0" collapsed="false">
      <c r="K545" s="1" t="n">
        <v>6.61621</v>
      </c>
      <c r="L545" s="1" t="n">
        <v>0.29439</v>
      </c>
      <c r="N545" s="1" t="n">
        <v>6.61621</v>
      </c>
      <c r="O545" s="1" t="n">
        <v>0.21336</v>
      </c>
      <c r="Q545" s="1" t="n">
        <v>6.61621</v>
      </c>
      <c r="R545" s="1" t="n">
        <v>0.02474</v>
      </c>
    </row>
    <row r="546" customFormat="false" ht="15.75" hidden="false" customHeight="false" outlineLevel="0" collapsed="false">
      <c r="K546" s="1" t="n">
        <v>6.62842</v>
      </c>
      <c r="L546" s="1" t="n">
        <v>0.07698</v>
      </c>
      <c r="N546" s="1" t="n">
        <v>6.62842</v>
      </c>
      <c r="O546" s="1" t="n">
        <v>0.32484</v>
      </c>
      <c r="Q546" s="1" t="n">
        <v>6.62842</v>
      </c>
      <c r="R546" s="1" t="n">
        <v>0.01905</v>
      </c>
    </row>
    <row r="547" customFormat="false" ht="15.75" hidden="false" customHeight="false" outlineLevel="0" collapsed="false">
      <c r="K547" s="1" t="n">
        <v>6.64063</v>
      </c>
      <c r="L547" s="1" t="n">
        <v>0.0817</v>
      </c>
      <c r="N547" s="1" t="n">
        <v>6.64063</v>
      </c>
      <c r="O547" s="1" t="n">
        <v>0.31733</v>
      </c>
      <c r="Q547" s="1" t="n">
        <v>6.64063</v>
      </c>
      <c r="R547" s="1" t="n">
        <v>0.01092</v>
      </c>
    </row>
    <row r="548" customFormat="false" ht="15.75" hidden="false" customHeight="false" outlineLevel="0" collapsed="false">
      <c r="K548" s="1" t="n">
        <v>6.65283</v>
      </c>
      <c r="L548" s="1" t="n">
        <v>0.1102</v>
      </c>
      <c r="N548" s="1" t="n">
        <v>6.65283</v>
      </c>
      <c r="O548" s="1" t="n">
        <v>0.33581</v>
      </c>
      <c r="Q548" s="1" t="n">
        <v>6.65283</v>
      </c>
      <c r="R548" s="1" t="n">
        <v>0.01919</v>
      </c>
    </row>
    <row r="549" customFormat="false" ht="15.75" hidden="false" customHeight="false" outlineLevel="0" collapsed="false">
      <c r="K549" s="1" t="n">
        <v>6.66504</v>
      </c>
      <c r="L549" s="1" t="n">
        <v>0.03564</v>
      </c>
      <c r="N549" s="1" t="n">
        <v>6.66504</v>
      </c>
      <c r="O549" s="1" t="n">
        <v>0.39862</v>
      </c>
      <c r="Q549" s="1" t="n">
        <v>6.66504</v>
      </c>
      <c r="R549" s="1" t="n">
        <v>0.01809</v>
      </c>
    </row>
    <row r="550" customFormat="false" ht="15.75" hidden="false" customHeight="false" outlineLevel="0" collapsed="false">
      <c r="K550" s="1" t="n">
        <v>6.67725</v>
      </c>
      <c r="L550" s="1" t="n">
        <v>0.16353</v>
      </c>
      <c r="N550" s="1" t="n">
        <v>6.67725</v>
      </c>
      <c r="O550" s="1" t="n">
        <v>0.4069</v>
      </c>
      <c r="Q550" s="1" t="n">
        <v>6.67725</v>
      </c>
      <c r="R550" s="1" t="n">
        <v>0.01947</v>
      </c>
    </row>
    <row r="551" customFormat="false" ht="15.75" hidden="false" customHeight="false" outlineLevel="0" collapsed="false">
      <c r="K551" s="1" t="n">
        <v>6.68945</v>
      </c>
      <c r="L551" s="1" t="n">
        <v>0.37927</v>
      </c>
      <c r="N551" s="1" t="n">
        <v>6.68945</v>
      </c>
      <c r="O551" s="1" t="n">
        <v>0.33845</v>
      </c>
      <c r="Q551" s="1" t="n">
        <v>6.68945</v>
      </c>
      <c r="R551" s="1" t="n">
        <v>0.02991</v>
      </c>
    </row>
    <row r="552" customFormat="false" ht="15.75" hidden="false" customHeight="false" outlineLevel="0" collapsed="false">
      <c r="K552" s="1" t="n">
        <v>6.70166</v>
      </c>
      <c r="L552" s="1" t="n">
        <v>0.46454</v>
      </c>
      <c r="N552" s="1" t="n">
        <v>6.70166</v>
      </c>
      <c r="O552" s="1" t="n">
        <v>0.14764</v>
      </c>
      <c r="Q552" s="1" t="n">
        <v>6.70166</v>
      </c>
      <c r="R552" s="1" t="n">
        <v>0.0243</v>
      </c>
    </row>
    <row r="553" customFormat="false" ht="15.75" hidden="false" customHeight="false" outlineLevel="0" collapsed="false">
      <c r="K553" s="1" t="n">
        <v>6.71387</v>
      </c>
      <c r="L553" s="1" t="n">
        <v>0.32262</v>
      </c>
      <c r="N553" s="1" t="n">
        <v>6.71387</v>
      </c>
      <c r="O553" s="1" t="n">
        <v>0.2031</v>
      </c>
      <c r="Q553" s="1" t="n">
        <v>6.71387</v>
      </c>
      <c r="R553" s="1" t="n">
        <v>0.01113</v>
      </c>
    </row>
    <row r="554" customFormat="false" ht="15.75" hidden="false" customHeight="false" outlineLevel="0" collapsed="false">
      <c r="K554" s="1" t="n">
        <v>6.72607</v>
      </c>
      <c r="L554" s="1" t="n">
        <v>0.10351</v>
      </c>
      <c r="N554" s="1" t="n">
        <v>6.72607</v>
      </c>
      <c r="O554" s="1" t="n">
        <v>0.13541</v>
      </c>
      <c r="Q554" s="1" t="n">
        <v>6.72607</v>
      </c>
      <c r="R554" s="1" t="n">
        <v>0.032</v>
      </c>
    </row>
    <row r="555" customFormat="false" ht="15.75" hidden="false" customHeight="false" outlineLevel="0" collapsed="false">
      <c r="K555" s="1" t="n">
        <v>6.73828</v>
      </c>
      <c r="L555" s="1" t="n">
        <v>0.05583</v>
      </c>
      <c r="N555" s="1" t="n">
        <v>6.73828</v>
      </c>
      <c r="O555" s="1" t="n">
        <v>0.07463</v>
      </c>
      <c r="Q555" s="1" t="n">
        <v>6.73828</v>
      </c>
      <c r="R555" s="1" t="n">
        <v>0.03871</v>
      </c>
    </row>
    <row r="556" customFormat="false" ht="15.75" hidden="false" customHeight="false" outlineLevel="0" collapsed="false">
      <c r="K556" s="1" t="n">
        <v>6.75049</v>
      </c>
      <c r="L556" s="1" t="n">
        <v>0.10695</v>
      </c>
      <c r="N556" s="1" t="n">
        <v>6.75049</v>
      </c>
      <c r="O556" s="1" t="n">
        <v>0.05596</v>
      </c>
      <c r="Q556" s="1" t="n">
        <v>6.75049</v>
      </c>
      <c r="R556" s="1" t="n">
        <v>0.03506</v>
      </c>
    </row>
    <row r="557" customFormat="false" ht="15.75" hidden="false" customHeight="false" outlineLevel="0" collapsed="false">
      <c r="K557" s="1" t="n">
        <v>6.7627</v>
      </c>
      <c r="L557" s="1" t="n">
        <v>0.04766</v>
      </c>
      <c r="N557" s="1" t="n">
        <v>6.7627</v>
      </c>
      <c r="O557" s="1" t="n">
        <v>0.19811</v>
      </c>
      <c r="Q557" s="1" t="n">
        <v>6.7627</v>
      </c>
      <c r="R557" s="1" t="n">
        <v>0.02985</v>
      </c>
    </row>
    <row r="558" customFormat="false" ht="15.75" hidden="false" customHeight="false" outlineLevel="0" collapsed="false">
      <c r="K558" s="1" t="n">
        <v>6.7749</v>
      </c>
      <c r="L558" s="1" t="n">
        <v>0.11892</v>
      </c>
      <c r="N558" s="1" t="n">
        <v>6.7749</v>
      </c>
      <c r="O558" s="1" t="n">
        <v>0.34734</v>
      </c>
      <c r="Q558" s="1" t="n">
        <v>6.7749</v>
      </c>
      <c r="R558" s="1" t="n">
        <v>0.02798</v>
      </c>
    </row>
    <row r="559" customFormat="false" ht="15.75" hidden="false" customHeight="false" outlineLevel="0" collapsed="false">
      <c r="K559" s="1" t="n">
        <v>6.78711</v>
      </c>
      <c r="L559" s="1" t="n">
        <v>0.33808</v>
      </c>
      <c r="N559" s="1" t="n">
        <v>6.78711</v>
      </c>
      <c r="O559" s="1" t="n">
        <v>0.38151</v>
      </c>
      <c r="Q559" s="1" t="n">
        <v>6.78711</v>
      </c>
      <c r="R559" s="1" t="n">
        <v>0.01912</v>
      </c>
    </row>
    <row r="560" customFormat="false" ht="15.75" hidden="false" customHeight="false" outlineLevel="0" collapsed="false">
      <c r="K560" s="1" t="n">
        <v>6.79932</v>
      </c>
      <c r="L560" s="1" t="n">
        <v>0.46381</v>
      </c>
      <c r="N560" s="1" t="n">
        <v>6.79932</v>
      </c>
      <c r="O560" s="1" t="n">
        <v>0.33573</v>
      </c>
      <c r="Q560" s="1" t="n">
        <v>6.79932</v>
      </c>
      <c r="R560" s="1" t="n">
        <v>0.01247</v>
      </c>
    </row>
    <row r="561" customFormat="false" ht="15.75" hidden="false" customHeight="false" outlineLevel="0" collapsed="false">
      <c r="K561" s="1" t="n">
        <v>6.81152</v>
      </c>
      <c r="L561" s="1" t="n">
        <v>0.35918</v>
      </c>
      <c r="N561" s="1" t="n">
        <v>6.81152</v>
      </c>
      <c r="O561" s="1" t="n">
        <v>0.2732</v>
      </c>
      <c r="Q561" s="1" t="n">
        <v>6.81152</v>
      </c>
      <c r="R561" s="1" t="n">
        <v>0.01016</v>
      </c>
    </row>
    <row r="562" customFormat="false" ht="15.75" hidden="false" customHeight="false" outlineLevel="0" collapsed="false">
      <c r="K562" s="1" t="n">
        <v>6.82373</v>
      </c>
      <c r="L562" s="1" t="n">
        <v>0.14314</v>
      </c>
      <c r="N562" s="1" t="n">
        <v>6.82373</v>
      </c>
      <c r="O562" s="1" t="n">
        <v>0.15151</v>
      </c>
      <c r="Q562" s="1" t="n">
        <v>6.82373</v>
      </c>
      <c r="R562" s="1" t="n">
        <v>0.03017</v>
      </c>
    </row>
    <row r="563" customFormat="false" ht="15.75" hidden="false" customHeight="false" outlineLevel="0" collapsed="false">
      <c r="K563" s="1" t="n">
        <v>6.83594</v>
      </c>
      <c r="L563" s="1" t="n">
        <v>0.02412</v>
      </c>
      <c r="N563" s="1" t="n">
        <v>6.83594</v>
      </c>
      <c r="O563" s="1" t="n">
        <v>0.11372</v>
      </c>
      <c r="Q563" s="1" t="n">
        <v>6.83594</v>
      </c>
      <c r="R563" s="1" t="n">
        <v>0.03809</v>
      </c>
    </row>
    <row r="564" customFormat="false" ht="15.75" hidden="false" customHeight="false" outlineLevel="0" collapsed="false">
      <c r="K564" s="1" t="n">
        <v>6.84814</v>
      </c>
      <c r="L564" s="1" t="n">
        <v>0.08949</v>
      </c>
      <c r="N564" s="1" t="n">
        <v>6.84814</v>
      </c>
      <c r="O564" s="1" t="n">
        <v>0.07835</v>
      </c>
      <c r="Q564" s="1" t="n">
        <v>6.84814</v>
      </c>
      <c r="R564" s="1" t="n">
        <v>0.02654</v>
      </c>
    </row>
    <row r="565" customFormat="false" ht="15.75" hidden="false" customHeight="false" outlineLevel="0" collapsed="false">
      <c r="K565" s="1" t="n">
        <v>6.86035</v>
      </c>
      <c r="L565" s="1" t="n">
        <v>0.05246</v>
      </c>
      <c r="N565" s="1" t="n">
        <v>6.86035</v>
      </c>
      <c r="O565" s="1" t="n">
        <v>0.14035</v>
      </c>
      <c r="Q565" s="1" t="n">
        <v>6.86035</v>
      </c>
      <c r="R565" s="1" t="n">
        <v>0.01512</v>
      </c>
    </row>
    <row r="566" customFormat="false" ht="15.75" hidden="false" customHeight="false" outlineLevel="0" collapsed="false">
      <c r="K566" s="1" t="n">
        <v>6.87256</v>
      </c>
      <c r="L566" s="1" t="n">
        <v>0.08345</v>
      </c>
      <c r="N566" s="1" t="n">
        <v>6.87256</v>
      </c>
      <c r="O566" s="1" t="n">
        <v>0.09358</v>
      </c>
      <c r="Q566" s="1" t="n">
        <v>6.87256</v>
      </c>
      <c r="R566" s="1" t="n">
        <v>0.00334</v>
      </c>
    </row>
    <row r="567" customFormat="false" ht="15.75" hidden="false" customHeight="false" outlineLevel="0" collapsed="false">
      <c r="K567" s="1" t="n">
        <v>6.88477</v>
      </c>
      <c r="L567" s="1" t="n">
        <v>0.28815</v>
      </c>
      <c r="N567" s="1" t="n">
        <v>6.88477</v>
      </c>
      <c r="O567" s="1" t="n">
        <v>0.19806</v>
      </c>
      <c r="Q567" s="1" t="n">
        <v>6.88477</v>
      </c>
      <c r="R567" s="1" t="n">
        <v>0.0035</v>
      </c>
    </row>
    <row r="568" customFormat="false" ht="15.75" hidden="false" customHeight="false" outlineLevel="0" collapsed="false">
      <c r="K568" s="1" t="n">
        <v>6.89697</v>
      </c>
      <c r="L568" s="1" t="n">
        <v>0.44206</v>
      </c>
      <c r="N568" s="1" t="n">
        <v>6.89697</v>
      </c>
      <c r="O568" s="1" t="n">
        <v>0.17086</v>
      </c>
      <c r="Q568" s="1" t="n">
        <v>6.89697</v>
      </c>
      <c r="R568" s="1" t="n">
        <v>0.00762</v>
      </c>
    </row>
    <row r="569" customFormat="false" ht="15.75" hidden="false" customHeight="false" outlineLevel="0" collapsed="false">
      <c r="K569" s="1" t="n">
        <v>6.90918</v>
      </c>
      <c r="L569" s="1" t="n">
        <v>0.38483</v>
      </c>
      <c r="N569" s="1" t="n">
        <v>6.90918</v>
      </c>
      <c r="O569" s="1" t="n">
        <v>0.15378</v>
      </c>
      <c r="Q569" s="1" t="n">
        <v>6.90918</v>
      </c>
      <c r="R569" s="1" t="n">
        <v>0.00279</v>
      </c>
    </row>
    <row r="570" customFormat="false" ht="15.75" hidden="false" customHeight="false" outlineLevel="0" collapsed="false">
      <c r="K570" s="1" t="n">
        <v>6.92139</v>
      </c>
      <c r="L570" s="1" t="n">
        <v>0.19526</v>
      </c>
      <c r="N570" s="1" t="n">
        <v>6.92139</v>
      </c>
      <c r="O570" s="1" t="n">
        <v>0.15514</v>
      </c>
      <c r="Q570" s="1" t="n">
        <v>6.92139</v>
      </c>
      <c r="R570" s="1" t="n">
        <v>0.00632</v>
      </c>
    </row>
    <row r="571" customFormat="false" ht="15.75" hidden="false" customHeight="false" outlineLevel="0" collapsed="false">
      <c r="K571" s="1" t="n">
        <v>6.93359</v>
      </c>
      <c r="L571" s="1" t="n">
        <v>0.06228</v>
      </c>
      <c r="N571" s="1" t="n">
        <v>6.93359</v>
      </c>
      <c r="O571" s="1" t="n">
        <v>0.10551</v>
      </c>
      <c r="Q571" s="1" t="n">
        <v>6.93359</v>
      </c>
      <c r="R571" s="1" t="n">
        <v>0.01804</v>
      </c>
    </row>
    <row r="572" customFormat="false" ht="15.75" hidden="false" customHeight="false" outlineLevel="0" collapsed="false">
      <c r="K572" s="1" t="n">
        <v>6.9458</v>
      </c>
      <c r="L572" s="1" t="n">
        <v>0.06518</v>
      </c>
      <c r="N572" s="1" t="n">
        <v>6.9458</v>
      </c>
      <c r="O572" s="1" t="n">
        <v>0.08908</v>
      </c>
      <c r="Q572" s="1" t="n">
        <v>6.9458</v>
      </c>
      <c r="R572" s="1" t="n">
        <v>0.01932</v>
      </c>
    </row>
    <row r="573" customFormat="false" ht="15.75" hidden="false" customHeight="false" outlineLevel="0" collapsed="false">
      <c r="K573" s="1" t="n">
        <v>6.95801</v>
      </c>
      <c r="L573" s="1" t="n">
        <v>0.05897</v>
      </c>
      <c r="N573" s="1" t="n">
        <v>6.95801</v>
      </c>
      <c r="O573" s="1" t="n">
        <v>0.16377</v>
      </c>
      <c r="Q573" s="1" t="n">
        <v>6.95801</v>
      </c>
      <c r="R573" s="1" t="n">
        <v>0.02458</v>
      </c>
    </row>
    <row r="574" customFormat="false" ht="15.75" hidden="false" customHeight="false" outlineLevel="0" collapsed="false">
      <c r="K574" s="1" t="n">
        <v>6.97021</v>
      </c>
      <c r="L574" s="1" t="n">
        <v>0.08819</v>
      </c>
      <c r="N574" s="1" t="n">
        <v>6.97021</v>
      </c>
      <c r="O574" s="1" t="n">
        <v>0.15672</v>
      </c>
      <c r="Q574" s="1" t="n">
        <v>6.97021</v>
      </c>
      <c r="R574" s="1" t="n">
        <v>0.01413</v>
      </c>
    </row>
    <row r="575" customFormat="false" ht="15.75" hidden="false" customHeight="false" outlineLevel="0" collapsed="false">
      <c r="K575" s="1" t="n">
        <v>6.98242</v>
      </c>
      <c r="L575" s="1" t="n">
        <v>0.25379</v>
      </c>
      <c r="N575" s="1" t="n">
        <v>6.98242</v>
      </c>
      <c r="O575" s="1" t="n">
        <v>0.21384</v>
      </c>
      <c r="Q575" s="1" t="n">
        <v>6.98242</v>
      </c>
      <c r="R575" s="1" t="n">
        <v>0.01542</v>
      </c>
    </row>
    <row r="576" customFormat="false" ht="15.75" hidden="false" customHeight="false" outlineLevel="0" collapsed="false">
      <c r="K576" s="1" t="n">
        <v>6.99463</v>
      </c>
      <c r="L576" s="1" t="n">
        <v>0.42256</v>
      </c>
      <c r="N576" s="1" t="n">
        <v>6.99463</v>
      </c>
      <c r="O576" s="1" t="n">
        <v>0.33493</v>
      </c>
      <c r="Q576" s="1" t="n">
        <v>6.99463</v>
      </c>
      <c r="R576" s="1" t="n">
        <v>0.01626</v>
      </c>
    </row>
    <row r="577" customFormat="false" ht="15.75" hidden="false" customHeight="false" outlineLevel="0" collapsed="false">
      <c r="K577" s="1" t="n">
        <v>7.00684</v>
      </c>
      <c r="L577" s="1" t="n">
        <v>0.40874</v>
      </c>
      <c r="N577" s="1" t="n">
        <v>7.00684</v>
      </c>
      <c r="O577" s="1" t="n">
        <v>0.31177</v>
      </c>
      <c r="Q577" s="1" t="n">
        <v>7.00684</v>
      </c>
      <c r="R577" s="1" t="n">
        <v>0.01471</v>
      </c>
    </row>
    <row r="578" customFormat="false" ht="15.75" hidden="false" customHeight="false" outlineLevel="0" collapsed="false">
      <c r="K578" s="1" t="n">
        <v>7.01904</v>
      </c>
      <c r="L578" s="1" t="n">
        <v>0.22146</v>
      </c>
      <c r="N578" s="1" t="n">
        <v>7.01904</v>
      </c>
      <c r="O578" s="1" t="n">
        <v>0.3421</v>
      </c>
      <c r="Q578" s="1" t="n">
        <v>7.01904</v>
      </c>
      <c r="R578" s="1" t="n">
        <v>0.00943</v>
      </c>
    </row>
    <row r="579" customFormat="false" ht="15.75" hidden="false" customHeight="false" outlineLevel="0" collapsed="false">
      <c r="K579" s="1" t="n">
        <v>7.03125</v>
      </c>
      <c r="L579" s="1" t="n">
        <v>0.03417</v>
      </c>
      <c r="N579" s="1" t="n">
        <v>7.03125</v>
      </c>
      <c r="O579" s="1" t="n">
        <v>0.18739</v>
      </c>
      <c r="Q579" s="1" t="n">
        <v>7.03125</v>
      </c>
      <c r="R579" s="1" t="n">
        <v>0.01195</v>
      </c>
    </row>
    <row r="580" customFormat="false" ht="15.75" hidden="false" customHeight="false" outlineLevel="0" collapsed="false">
      <c r="K580" s="1" t="n">
        <v>7.04346</v>
      </c>
      <c r="L580" s="1" t="n">
        <v>0.06831</v>
      </c>
      <c r="N580" s="1" t="n">
        <v>7.04346</v>
      </c>
      <c r="O580" s="1" t="n">
        <v>0.20242</v>
      </c>
      <c r="Q580" s="1" t="n">
        <v>7.04346</v>
      </c>
      <c r="R580" s="1" t="n">
        <v>0.01916</v>
      </c>
    </row>
    <row r="581" customFormat="false" ht="15.75" hidden="false" customHeight="false" outlineLevel="0" collapsed="false">
      <c r="K581" s="1" t="n">
        <v>7.05566</v>
      </c>
      <c r="L581" s="1" t="n">
        <v>0.07304</v>
      </c>
      <c r="N581" s="1" t="n">
        <v>7.05566</v>
      </c>
      <c r="O581" s="1" t="n">
        <v>0.18528</v>
      </c>
      <c r="Q581" s="1" t="n">
        <v>7.05566</v>
      </c>
      <c r="R581" s="1" t="n">
        <v>0.02011</v>
      </c>
    </row>
    <row r="582" customFormat="false" ht="15.75" hidden="false" customHeight="false" outlineLevel="0" collapsed="false">
      <c r="K582" s="1" t="n">
        <v>7.06787</v>
      </c>
      <c r="L582" s="1" t="n">
        <v>0.01994</v>
      </c>
      <c r="N582" s="1" t="n">
        <v>7.06787</v>
      </c>
      <c r="O582" s="1" t="n">
        <v>0.10991</v>
      </c>
      <c r="Q582" s="1" t="n">
        <v>7.06787</v>
      </c>
      <c r="R582" s="1" t="n">
        <v>0.01222</v>
      </c>
    </row>
    <row r="583" customFormat="false" ht="15.75" hidden="false" customHeight="false" outlineLevel="0" collapsed="false">
      <c r="K583" s="1" t="n">
        <v>7.08008</v>
      </c>
      <c r="L583" s="1" t="n">
        <v>0.19662</v>
      </c>
      <c r="N583" s="1" t="n">
        <v>7.08008</v>
      </c>
      <c r="O583" s="1" t="n">
        <v>0.09211</v>
      </c>
      <c r="Q583" s="1" t="n">
        <v>7.08008</v>
      </c>
      <c r="R583" s="1" t="n">
        <v>0.00602</v>
      </c>
    </row>
    <row r="584" customFormat="false" ht="15.75" hidden="false" customHeight="false" outlineLevel="0" collapsed="false">
      <c r="K584" s="1" t="n">
        <v>7.09229</v>
      </c>
      <c r="L584" s="1" t="n">
        <v>0.38147</v>
      </c>
      <c r="N584" s="1" t="n">
        <v>7.09229</v>
      </c>
      <c r="O584" s="1" t="n">
        <v>0.16639</v>
      </c>
      <c r="Q584" s="1" t="n">
        <v>7.09229</v>
      </c>
      <c r="R584" s="1" t="n">
        <v>0.00655</v>
      </c>
    </row>
    <row r="585" customFormat="false" ht="15.75" hidden="false" customHeight="false" outlineLevel="0" collapsed="false">
      <c r="K585" s="1" t="n">
        <v>7.10449</v>
      </c>
      <c r="L585" s="1" t="n">
        <v>0.40758</v>
      </c>
      <c r="N585" s="1" t="n">
        <v>7.10449</v>
      </c>
      <c r="O585" s="1" t="n">
        <v>0.16339</v>
      </c>
      <c r="Q585" s="1" t="n">
        <v>7.10449</v>
      </c>
      <c r="R585" s="1" t="n">
        <v>0.00539</v>
      </c>
    </row>
    <row r="586" customFormat="false" ht="15.75" hidden="false" customHeight="false" outlineLevel="0" collapsed="false">
      <c r="K586" s="1" t="n">
        <v>7.1167</v>
      </c>
      <c r="L586" s="1" t="n">
        <v>0.2523</v>
      </c>
      <c r="N586" s="1" t="n">
        <v>7.1167</v>
      </c>
      <c r="O586" s="1" t="n">
        <v>0.03241</v>
      </c>
      <c r="Q586" s="1" t="n">
        <v>7.1167</v>
      </c>
      <c r="R586" s="1" t="n">
        <v>0.00907</v>
      </c>
    </row>
    <row r="587" customFormat="false" ht="15.75" hidden="false" customHeight="false" outlineLevel="0" collapsed="false">
      <c r="K587" s="1" t="n">
        <v>7.12891</v>
      </c>
      <c r="L587" s="1" t="n">
        <v>0.09165</v>
      </c>
      <c r="N587" s="1" t="n">
        <v>7.12891</v>
      </c>
      <c r="O587" s="1" t="n">
        <v>0.15384</v>
      </c>
      <c r="Q587" s="1" t="n">
        <v>7.12891</v>
      </c>
      <c r="R587" s="1" t="n">
        <v>0.02643</v>
      </c>
    </row>
    <row r="588" customFormat="false" ht="15.75" hidden="false" customHeight="false" outlineLevel="0" collapsed="false">
      <c r="K588" s="1" t="n">
        <v>7.14111</v>
      </c>
      <c r="L588" s="1" t="n">
        <v>0.03194</v>
      </c>
      <c r="N588" s="1" t="n">
        <v>7.14111</v>
      </c>
      <c r="O588" s="1" t="n">
        <v>0.25202</v>
      </c>
      <c r="Q588" s="1" t="n">
        <v>7.14111</v>
      </c>
      <c r="R588" s="1" t="n">
        <v>0.03189</v>
      </c>
    </row>
    <row r="589" customFormat="false" ht="15.75" hidden="false" customHeight="false" outlineLevel="0" collapsed="false">
      <c r="K589" s="1" t="n">
        <v>7.15332</v>
      </c>
      <c r="L589" s="1" t="n">
        <v>0.03433</v>
      </c>
      <c r="N589" s="1" t="n">
        <v>7.15332</v>
      </c>
      <c r="O589" s="1" t="n">
        <v>0.21489</v>
      </c>
      <c r="Q589" s="1" t="n">
        <v>7.15332</v>
      </c>
      <c r="R589" s="1" t="n">
        <v>0.03208</v>
      </c>
    </row>
    <row r="590" customFormat="false" ht="15.75" hidden="false" customHeight="false" outlineLevel="0" collapsed="false">
      <c r="K590" s="1" t="n">
        <v>7.16553</v>
      </c>
      <c r="L590" s="1" t="n">
        <v>0.05378</v>
      </c>
      <c r="N590" s="1" t="n">
        <v>7.16553</v>
      </c>
      <c r="O590" s="1" t="n">
        <v>0.16407</v>
      </c>
      <c r="Q590" s="1" t="n">
        <v>7.16553</v>
      </c>
      <c r="R590" s="1" t="n">
        <v>0.01459</v>
      </c>
    </row>
    <row r="591" customFormat="false" ht="15.75" hidden="false" customHeight="false" outlineLevel="0" collapsed="false">
      <c r="K591" s="1" t="n">
        <v>7.17773</v>
      </c>
      <c r="L591" s="1" t="n">
        <v>0.16962</v>
      </c>
      <c r="N591" s="1" t="n">
        <v>7.17773</v>
      </c>
      <c r="O591" s="1" t="n">
        <v>0.28174</v>
      </c>
      <c r="Q591" s="1" t="n">
        <v>7.17773</v>
      </c>
      <c r="R591" s="1" t="n">
        <v>0.01867</v>
      </c>
    </row>
    <row r="592" customFormat="false" ht="15.75" hidden="false" customHeight="false" outlineLevel="0" collapsed="false">
      <c r="K592" s="1" t="n">
        <v>7.18994</v>
      </c>
      <c r="L592" s="1" t="n">
        <v>0.34408</v>
      </c>
      <c r="N592" s="1" t="n">
        <v>7.18994</v>
      </c>
      <c r="O592" s="1" t="n">
        <v>0.20437</v>
      </c>
      <c r="Q592" s="1" t="n">
        <v>7.18994</v>
      </c>
      <c r="R592" s="1" t="n">
        <v>0.02485</v>
      </c>
    </row>
    <row r="593" customFormat="false" ht="15.75" hidden="false" customHeight="false" outlineLevel="0" collapsed="false">
      <c r="K593" s="1" t="n">
        <v>7.20215</v>
      </c>
      <c r="L593" s="1" t="n">
        <v>0.41324</v>
      </c>
      <c r="N593" s="1" t="n">
        <v>7.20215</v>
      </c>
      <c r="O593" s="1" t="n">
        <v>0.13841</v>
      </c>
      <c r="Q593" s="1" t="n">
        <v>7.20215</v>
      </c>
      <c r="R593" s="1" t="n">
        <v>0.01451</v>
      </c>
    </row>
    <row r="594" customFormat="false" ht="15.75" hidden="false" customHeight="false" outlineLevel="0" collapsed="false">
      <c r="K594" s="1" t="n">
        <v>7.21436</v>
      </c>
      <c r="L594" s="1" t="n">
        <v>0.28217</v>
      </c>
      <c r="N594" s="1" t="n">
        <v>7.21436</v>
      </c>
      <c r="O594" s="1" t="n">
        <v>0.24289</v>
      </c>
      <c r="Q594" s="1" t="n">
        <v>7.21436</v>
      </c>
      <c r="R594" s="1" t="n">
        <v>0.01416</v>
      </c>
    </row>
    <row r="595" customFormat="false" ht="15.75" hidden="false" customHeight="false" outlineLevel="0" collapsed="false">
      <c r="K595" s="1" t="n">
        <v>7.22656</v>
      </c>
      <c r="L595" s="1" t="n">
        <v>0.09682</v>
      </c>
      <c r="N595" s="1" t="n">
        <v>7.22656</v>
      </c>
      <c r="O595" s="1" t="n">
        <v>0.33216</v>
      </c>
      <c r="Q595" s="1" t="n">
        <v>7.22656</v>
      </c>
      <c r="R595" s="1" t="n">
        <v>0.01965</v>
      </c>
    </row>
    <row r="596" customFormat="false" ht="15.75" hidden="false" customHeight="false" outlineLevel="0" collapsed="false">
      <c r="K596" s="1" t="n">
        <v>7.23877</v>
      </c>
      <c r="L596" s="1" t="n">
        <v>0.02548</v>
      </c>
      <c r="N596" s="1" t="n">
        <v>7.23877</v>
      </c>
      <c r="O596" s="1" t="n">
        <v>0.41486</v>
      </c>
      <c r="Q596" s="1" t="n">
        <v>7.23877</v>
      </c>
      <c r="R596" s="1" t="n">
        <v>0.02223</v>
      </c>
    </row>
    <row r="597" customFormat="false" ht="15.75" hidden="false" customHeight="false" outlineLevel="0" collapsed="false">
      <c r="K597" s="1" t="n">
        <v>7.25098</v>
      </c>
      <c r="L597" s="1" t="n">
        <v>0.05728</v>
      </c>
      <c r="N597" s="1" t="n">
        <v>7.25098</v>
      </c>
      <c r="O597" s="1" t="n">
        <v>0.36582</v>
      </c>
      <c r="Q597" s="1" t="n">
        <v>7.25098</v>
      </c>
      <c r="R597" s="1" t="n">
        <v>0.01465</v>
      </c>
    </row>
    <row r="598" customFormat="false" ht="15.75" hidden="false" customHeight="false" outlineLevel="0" collapsed="false">
      <c r="K598" s="1" t="n">
        <v>7.26318</v>
      </c>
      <c r="L598" s="1" t="n">
        <v>0.01309</v>
      </c>
      <c r="N598" s="1" t="n">
        <v>7.26318</v>
      </c>
      <c r="O598" s="1" t="n">
        <v>0.32893</v>
      </c>
      <c r="Q598" s="1" t="n">
        <v>7.26318</v>
      </c>
      <c r="R598" s="1" t="n">
        <v>0.02131</v>
      </c>
    </row>
    <row r="599" customFormat="false" ht="15.75" hidden="false" customHeight="false" outlineLevel="0" collapsed="false">
      <c r="K599" s="1" t="n">
        <v>7.27539</v>
      </c>
      <c r="L599" s="1" t="n">
        <v>0.12896</v>
      </c>
      <c r="N599" s="1" t="n">
        <v>7.27539</v>
      </c>
      <c r="O599" s="1" t="n">
        <v>0.26601</v>
      </c>
      <c r="Q599" s="1" t="n">
        <v>7.27539</v>
      </c>
      <c r="R599" s="1" t="n">
        <v>0.02792</v>
      </c>
    </row>
    <row r="600" customFormat="false" ht="15.75" hidden="false" customHeight="false" outlineLevel="0" collapsed="false">
      <c r="K600" s="1" t="n">
        <v>7.2876</v>
      </c>
      <c r="L600" s="1" t="n">
        <v>0.32451</v>
      </c>
      <c r="N600" s="1" t="n">
        <v>7.2876</v>
      </c>
      <c r="O600" s="1" t="n">
        <v>0.22508</v>
      </c>
      <c r="Q600" s="1" t="n">
        <v>7.2876</v>
      </c>
      <c r="R600" s="1" t="n">
        <v>0.03096</v>
      </c>
    </row>
    <row r="601" customFormat="false" ht="15.75" hidden="false" customHeight="false" outlineLevel="0" collapsed="false">
      <c r="K601" s="1" t="n">
        <v>7.2998</v>
      </c>
      <c r="L601" s="1" t="n">
        <v>0.43366</v>
      </c>
      <c r="N601" s="1" t="n">
        <v>7.2998</v>
      </c>
      <c r="O601" s="1" t="n">
        <v>0.28017</v>
      </c>
      <c r="Q601" s="1" t="n">
        <v>7.2998</v>
      </c>
      <c r="R601" s="1" t="n">
        <v>0.03243</v>
      </c>
    </row>
    <row r="602" customFormat="false" ht="15.75" hidden="false" customHeight="false" outlineLevel="0" collapsed="false">
      <c r="K602" s="1" t="n">
        <v>7.31201</v>
      </c>
      <c r="L602" s="1" t="n">
        <v>0.33115</v>
      </c>
      <c r="N602" s="1" t="n">
        <v>7.31201</v>
      </c>
      <c r="O602" s="1" t="n">
        <v>0.31537</v>
      </c>
      <c r="Q602" s="1" t="n">
        <v>7.31201</v>
      </c>
      <c r="R602" s="1" t="n">
        <v>0.03409</v>
      </c>
    </row>
    <row r="603" customFormat="false" ht="15.75" hidden="false" customHeight="false" outlineLevel="0" collapsed="false">
      <c r="K603" s="1" t="n">
        <v>7.32422</v>
      </c>
      <c r="L603" s="1" t="n">
        <v>0.15007</v>
      </c>
      <c r="N603" s="1" t="n">
        <v>7.32422</v>
      </c>
      <c r="O603" s="1" t="n">
        <v>0.245</v>
      </c>
      <c r="Q603" s="1" t="n">
        <v>7.32422</v>
      </c>
      <c r="R603" s="1" t="n">
        <v>0.03728</v>
      </c>
    </row>
    <row r="604" customFormat="false" ht="15.75" hidden="false" customHeight="false" outlineLevel="0" collapsed="false">
      <c r="K604" s="1" t="n">
        <v>7.33643</v>
      </c>
      <c r="L604" s="1" t="n">
        <v>0.04625</v>
      </c>
      <c r="N604" s="1" t="n">
        <v>7.33643</v>
      </c>
      <c r="O604" s="1" t="n">
        <v>0.26017</v>
      </c>
      <c r="Q604" s="1" t="n">
        <v>7.33643</v>
      </c>
      <c r="R604" s="1" t="n">
        <v>0.0312</v>
      </c>
    </row>
    <row r="605" customFormat="false" ht="15.75" hidden="false" customHeight="false" outlineLevel="0" collapsed="false">
      <c r="K605" s="1" t="n">
        <v>7.34863</v>
      </c>
      <c r="L605" s="1" t="n">
        <v>0.03716</v>
      </c>
      <c r="N605" s="1" t="n">
        <v>7.34863</v>
      </c>
      <c r="O605" s="1" t="n">
        <v>0.20651</v>
      </c>
      <c r="Q605" s="1" t="n">
        <v>7.34863</v>
      </c>
      <c r="R605" s="1" t="n">
        <v>0.01195</v>
      </c>
    </row>
    <row r="606" customFormat="false" ht="15.75" hidden="false" customHeight="false" outlineLevel="0" collapsed="false">
      <c r="K606" s="1" t="n">
        <v>7.36084</v>
      </c>
      <c r="L606" s="1" t="n">
        <v>0.03712</v>
      </c>
      <c r="N606" s="1" t="n">
        <v>7.36084</v>
      </c>
      <c r="O606" s="1" t="n">
        <v>0.24133</v>
      </c>
      <c r="Q606" s="1" t="n">
        <v>7.36084</v>
      </c>
      <c r="R606" s="1" t="n">
        <v>0.01939</v>
      </c>
    </row>
    <row r="607" customFormat="false" ht="15.75" hidden="false" customHeight="false" outlineLevel="0" collapsed="false">
      <c r="K607" s="1" t="n">
        <v>7.37305</v>
      </c>
      <c r="L607" s="1" t="n">
        <v>0.11483</v>
      </c>
      <c r="N607" s="1" t="n">
        <v>7.37305</v>
      </c>
      <c r="O607" s="1" t="n">
        <v>0.27015</v>
      </c>
      <c r="Q607" s="1" t="n">
        <v>7.37305</v>
      </c>
      <c r="R607" s="1" t="n">
        <v>0.0297</v>
      </c>
    </row>
    <row r="608" customFormat="false" ht="15.75" hidden="false" customHeight="false" outlineLevel="0" collapsed="false">
      <c r="K608" s="1" t="n">
        <v>7.38525</v>
      </c>
      <c r="L608" s="1" t="n">
        <v>0.28732</v>
      </c>
      <c r="N608" s="1" t="n">
        <v>7.38525</v>
      </c>
      <c r="O608" s="1" t="n">
        <v>0.17017</v>
      </c>
      <c r="Q608" s="1" t="n">
        <v>7.38525</v>
      </c>
      <c r="R608" s="1" t="n">
        <v>0.04126</v>
      </c>
    </row>
    <row r="609" customFormat="false" ht="15.75" hidden="false" customHeight="false" outlineLevel="0" collapsed="false">
      <c r="K609" s="1" t="n">
        <v>7.39746</v>
      </c>
      <c r="L609" s="1" t="n">
        <v>0.4259</v>
      </c>
      <c r="N609" s="1" t="n">
        <v>7.39746</v>
      </c>
      <c r="O609" s="1" t="n">
        <v>0.11949</v>
      </c>
      <c r="Q609" s="1" t="n">
        <v>7.39746</v>
      </c>
      <c r="R609" s="1" t="n">
        <v>0.04125</v>
      </c>
    </row>
    <row r="610" customFormat="false" ht="15.75" hidden="false" customHeight="false" outlineLevel="0" collapsed="false">
      <c r="K610" s="1" t="n">
        <v>7.40967</v>
      </c>
      <c r="L610" s="1" t="n">
        <v>0.36373</v>
      </c>
      <c r="N610" s="1" t="n">
        <v>7.40967</v>
      </c>
      <c r="O610" s="1" t="n">
        <v>0.07534</v>
      </c>
      <c r="Q610" s="1" t="n">
        <v>7.40967</v>
      </c>
      <c r="R610" s="1" t="n">
        <v>0.02832</v>
      </c>
    </row>
    <row r="611" customFormat="false" ht="15.75" hidden="false" customHeight="false" outlineLevel="0" collapsed="false">
      <c r="K611" s="1" t="n">
        <v>7.42188</v>
      </c>
      <c r="L611" s="1" t="n">
        <v>0.1677</v>
      </c>
      <c r="N611" s="1" t="n">
        <v>7.42188</v>
      </c>
      <c r="O611" s="1" t="n">
        <v>0.0605</v>
      </c>
      <c r="Q611" s="1" t="n">
        <v>7.42188</v>
      </c>
      <c r="R611" s="1" t="n">
        <v>0.01577</v>
      </c>
    </row>
    <row r="612" customFormat="false" ht="15.75" hidden="false" customHeight="false" outlineLevel="0" collapsed="false">
      <c r="K612" s="1" t="n">
        <v>7.43408</v>
      </c>
      <c r="L612" s="1" t="n">
        <v>0.0056</v>
      </c>
      <c r="N612" s="1" t="n">
        <v>7.43408</v>
      </c>
      <c r="O612" s="1" t="n">
        <v>0.07061</v>
      </c>
      <c r="Q612" s="1" t="n">
        <v>7.43408</v>
      </c>
      <c r="R612" s="1" t="n">
        <v>0.00643</v>
      </c>
    </row>
    <row r="613" customFormat="false" ht="15.75" hidden="false" customHeight="false" outlineLevel="0" collapsed="false">
      <c r="K613" s="1" t="n">
        <v>7.44629</v>
      </c>
      <c r="L613" s="1" t="n">
        <v>0.0804</v>
      </c>
      <c r="N613" s="1" t="n">
        <v>7.44629</v>
      </c>
      <c r="O613" s="1" t="n">
        <v>0.01907</v>
      </c>
      <c r="Q613" s="1" t="n">
        <v>7.44629</v>
      </c>
      <c r="R613" s="1" t="n">
        <v>0.01021</v>
      </c>
    </row>
    <row r="614" customFormat="false" ht="15.75" hidden="false" customHeight="false" outlineLevel="0" collapsed="false">
      <c r="K614" s="1" t="n">
        <v>7.4585</v>
      </c>
      <c r="L614" s="1" t="n">
        <v>0.06326</v>
      </c>
      <c r="N614" s="1" t="n">
        <v>7.4585</v>
      </c>
      <c r="O614" s="1" t="n">
        <v>0.06484</v>
      </c>
      <c r="Q614" s="1" t="n">
        <v>7.4585</v>
      </c>
      <c r="R614" s="1" t="n">
        <v>0.01702</v>
      </c>
    </row>
    <row r="615" customFormat="false" ht="15.75" hidden="false" customHeight="false" outlineLevel="0" collapsed="false">
      <c r="K615" s="1" t="n">
        <v>7.4707</v>
      </c>
      <c r="L615" s="1" t="n">
        <v>0.0545</v>
      </c>
      <c r="N615" s="1" t="n">
        <v>7.4707</v>
      </c>
      <c r="O615" s="1" t="n">
        <v>0.06189</v>
      </c>
      <c r="Q615" s="1" t="n">
        <v>7.4707</v>
      </c>
      <c r="R615" s="1" t="n">
        <v>0.03573</v>
      </c>
    </row>
    <row r="616" customFormat="false" ht="15.75" hidden="false" customHeight="false" outlineLevel="0" collapsed="false">
      <c r="K616" s="1" t="n">
        <v>7.48291</v>
      </c>
      <c r="L616" s="1" t="n">
        <v>0.245</v>
      </c>
      <c r="N616" s="1" t="n">
        <v>7.48291</v>
      </c>
      <c r="O616" s="1" t="n">
        <v>0.09465</v>
      </c>
      <c r="Q616" s="1" t="n">
        <v>7.48291</v>
      </c>
      <c r="R616" s="1" t="n">
        <v>0.04434</v>
      </c>
    </row>
    <row r="617" customFormat="false" ht="15.75" hidden="false" customHeight="false" outlineLevel="0" collapsed="false">
      <c r="K617" s="1" t="n">
        <v>7.49512</v>
      </c>
      <c r="L617" s="1" t="n">
        <v>0.41086</v>
      </c>
      <c r="N617" s="1" t="n">
        <v>7.49512</v>
      </c>
      <c r="O617" s="1" t="n">
        <v>0.05293</v>
      </c>
      <c r="Q617" s="1" t="n">
        <v>7.49512</v>
      </c>
      <c r="R617" s="1" t="n">
        <v>0.04224</v>
      </c>
    </row>
    <row r="618" customFormat="false" ht="15.75" hidden="false" customHeight="false" outlineLevel="0" collapsed="false">
      <c r="K618" s="1" t="n">
        <v>7.50732</v>
      </c>
      <c r="L618" s="1" t="n">
        <v>0.38585</v>
      </c>
      <c r="N618" s="1" t="n">
        <v>7.50732</v>
      </c>
      <c r="O618" s="1" t="n">
        <v>0.12542</v>
      </c>
      <c r="Q618" s="1" t="n">
        <v>7.50732</v>
      </c>
      <c r="R618" s="1" t="n">
        <v>0.03544</v>
      </c>
    </row>
    <row r="619" customFormat="false" ht="15.75" hidden="false" customHeight="false" outlineLevel="0" collapsed="false">
      <c r="K619" s="1" t="n">
        <v>7.51953</v>
      </c>
      <c r="L619" s="1" t="n">
        <v>0.20176</v>
      </c>
      <c r="N619" s="1" t="n">
        <v>7.51953</v>
      </c>
      <c r="O619" s="1" t="n">
        <v>0.07059</v>
      </c>
      <c r="Q619" s="1" t="n">
        <v>7.51953</v>
      </c>
      <c r="R619" s="1" t="n">
        <v>0.04131</v>
      </c>
    </row>
    <row r="620" customFormat="false" ht="15.75" hidden="false" customHeight="false" outlineLevel="0" collapsed="false">
      <c r="K620" s="1" t="n">
        <v>7.53174</v>
      </c>
      <c r="L620" s="1" t="n">
        <v>0.02875</v>
      </c>
      <c r="N620" s="1" t="n">
        <v>7.53174</v>
      </c>
      <c r="O620" s="1" t="n">
        <v>0.04902</v>
      </c>
      <c r="Q620" s="1" t="n">
        <v>7.53174</v>
      </c>
      <c r="R620" s="1" t="n">
        <v>0.04857</v>
      </c>
    </row>
    <row r="621" customFormat="false" ht="15.75" hidden="false" customHeight="false" outlineLevel="0" collapsed="false">
      <c r="K621" s="1" t="n">
        <v>7.54395</v>
      </c>
      <c r="L621" s="1" t="n">
        <v>0.06095</v>
      </c>
      <c r="N621" s="1" t="n">
        <v>7.54395</v>
      </c>
      <c r="O621" s="1" t="n">
        <v>0.02311</v>
      </c>
      <c r="Q621" s="1" t="n">
        <v>7.54395</v>
      </c>
      <c r="R621" s="1" t="n">
        <v>0.05253</v>
      </c>
    </row>
    <row r="622" customFormat="false" ht="15.75" hidden="false" customHeight="false" outlineLevel="0" collapsed="false">
      <c r="K622" s="1" t="n">
        <v>7.55615</v>
      </c>
      <c r="L622" s="1" t="n">
        <v>0.06089</v>
      </c>
      <c r="N622" s="1" t="n">
        <v>7.55615</v>
      </c>
      <c r="O622" s="1" t="n">
        <v>0.12085</v>
      </c>
      <c r="Q622" s="1" t="n">
        <v>7.55615</v>
      </c>
      <c r="R622" s="1" t="n">
        <v>0.0424</v>
      </c>
    </row>
    <row r="623" customFormat="false" ht="15.75" hidden="false" customHeight="false" outlineLevel="0" collapsed="false">
      <c r="K623" s="1" t="n">
        <v>7.56836</v>
      </c>
      <c r="L623" s="1" t="n">
        <v>0.02839</v>
      </c>
      <c r="N623" s="1" t="n">
        <v>7.56836</v>
      </c>
      <c r="O623" s="1" t="n">
        <v>0.17604</v>
      </c>
      <c r="Q623" s="1" t="n">
        <v>7.56836</v>
      </c>
      <c r="R623" s="1" t="n">
        <v>0.03317</v>
      </c>
    </row>
    <row r="624" customFormat="false" ht="15.75" hidden="false" customHeight="false" outlineLevel="0" collapsed="false">
      <c r="K624" s="1" t="n">
        <v>7.58057</v>
      </c>
      <c r="L624" s="1" t="n">
        <v>0.19962</v>
      </c>
      <c r="N624" s="1" t="n">
        <v>7.58057</v>
      </c>
      <c r="O624" s="1" t="n">
        <v>0.11319</v>
      </c>
      <c r="Q624" s="1" t="n">
        <v>7.58057</v>
      </c>
      <c r="R624" s="1" t="n">
        <v>0.02915</v>
      </c>
    </row>
    <row r="625" customFormat="false" ht="15.75" hidden="false" customHeight="false" outlineLevel="0" collapsed="false">
      <c r="K625" s="1" t="n">
        <v>7.59277</v>
      </c>
      <c r="L625" s="1" t="n">
        <v>0.37822</v>
      </c>
      <c r="N625" s="1" t="n">
        <v>7.59277</v>
      </c>
      <c r="O625" s="1" t="n">
        <v>0.09987</v>
      </c>
      <c r="Q625" s="1" t="n">
        <v>7.59277</v>
      </c>
      <c r="R625" s="1" t="n">
        <v>0.03058</v>
      </c>
    </row>
    <row r="626" customFormat="false" ht="15.75" hidden="false" customHeight="false" outlineLevel="0" collapsed="false">
      <c r="K626" s="1" t="n">
        <v>7.60498</v>
      </c>
      <c r="L626" s="1" t="n">
        <v>0.39519</v>
      </c>
      <c r="N626" s="1" t="n">
        <v>7.60498</v>
      </c>
      <c r="O626" s="1" t="n">
        <v>0.12155</v>
      </c>
      <c r="Q626" s="1" t="n">
        <v>7.60498</v>
      </c>
      <c r="R626" s="1" t="n">
        <v>0.02952</v>
      </c>
    </row>
    <row r="627" customFormat="false" ht="15.75" hidden="false" customHeight="false" outlineLevel="0" collapsed="false">
      <c r="K627" s="1" t="n">
        <v>7.61719</v>
      </c>
      <c r="L627" s="1" t="n">
        <v>0.23664</v>
      </c>
      <c r="N627" s="1" t="n">
        <v>7.61719</v>
      </c>
      <c r="O627" s="1" t="n">
        <v>0.11209</v>
      </c>
      <c r="Q627" s="1" t="n">
        <v>7.61719</v>
      </c>
      <c r="R627" s="1" t="n">
        <v>0.03183</v>
      </c>
    </row>
    <row r="628" customFormat="false" ht="15.75" hidden="false" customHeight="false" outlineLevel="0" collapsed="false">
      <c r="K628" s="1" t="n">
        <v>7.62939</v>
      </c>
      <c r="L628" s="1" t="n">
        <v>0.07998</v>
      </c>
      <c r="N628" s="1" t="n">
        <v>7.62939</v>
      </c>
      <c r="O628" s="1" t="n">
        <v>0.01837</v>
      </c>
      <c r="Q628" s="1" t="n">
        <v>7.62939</v>
      </c>
      <c r="R628" s="1" t="n">
        <v>0.02977</v>
      </c>
    </row>
    <row r="629" customFormat="false" ht="15.75" hidden="false" customHeight="false" outlineLevel="0" collapsed="false">
      <c r="K629" s="1" t="n">
        <v>7.6416</v>
      </c>
      <c r="L629" s="1" t="n">
        <v>0.00987</v>
      </c>
      <c r="N629" s="1" t="n">
        <v>7.6416</v>
      </c>
      <c r="O629" s="1" t="n">
        <v>0.12052</v>
      </c>
      <c r="Q629" s="1" t="n">
        <v>7.6416</v>
      </c>
      <c r="R629" s="1" t="n">
        <v>0.02622</v>
      </c>
    </row>
    <row r="630" customFormat="false" ht="15.75" hidden="false" customHeight="false" outlineLevel="0" collapsed="false">
      <c r="K630" s="1" t="n">
        <v>7.65381</v>
      </c>
      <c r="L630" s="1" t="n">
        <v>0.00648</v>
      </c>
      <c r="N630" s="1" t="n">
        <v>7.65381</v>
      </c>
      <c r="O630" s="1" t="n">
        <v>0.1622</v>
      </c>
      <c r="Q630" s="1" t="n">
        <v>7.65381</v>
      </c>
      <c r="R630" s="1" t="n">
        <v>0.02029</v>
      </c>
    </row>
    <row r="631" customFormat="false" ht="15.75" hidden="false" customHeight="false" outlineLevel="0" collapsed="false">
      <c r="K631" s="1" t="n">
        <v>7.66602</v>
      </c>
      <c r="L631" s="1" t="n">
        <v>0.04832</v>
      </c>
      <c r="N631" s="1" t="n">
        <v>7.66602</v>
      </c>
      <c r="O631" s="1" t="n">
        <v>0.15432</v>
      </c>
      <c r="Q631" s="1" t="n">
        <v>7.66602</v>
      </c>
      <c r="R631" s="1" t="n">
        <v>0.02178</v>
      </c>
    </row>
    <row r="632" customFormat="false" ht="15.75" hidden="false" customHeight="false" outlineLevel="0" collapsed="false">
      <c r="K632" s="1" t="n">
        <v>7.67822</v>
      </c>
      <c r="L632" s="1" t="n">
        <v>0.17491</v>
      </c>
      <c r="N632" s="1" t="n">
        <v>7.67822</v>
      </c>
      <c r="O632" s="1" t="n">
        <v>0.21665</v>
      </c>
      <c r="Q632" s="1" t="n">
        <v>7.67822</v>
      </c>
      <c r="R632" s="1" t="n">
        <v>0.01921</v>
      </c>
    </row>
    <row r="633" customFormat="false" ht="15.75" hidden="false" customHeight="false" outlineLevel="0" collapsed="false">
      <c r="K633" s="1" t="n">
        <v>7.69043</v>
      </c>
      <c r="L633" s="1" t="n">
        <v>0.35216</v>
      </c>
      <c r="N633" s="1" t="n">
        <v>7.69043</v>
      </c>
      <c r="O633" s="1" t="n">
        <v>0.30826</v>
      </c>
      <c r="Q633" s="1" t="n">
        <v>7.69043</v>
      </c>
      <c r="R633" s="1" t="n">
        <v>0.01608</v>
      </c>
    </row>
    <row r="634" customFormat="false" ht="15.75" hidden="false" customHeight="false" outlineLevel="0" collapsed="false">
      <c r="K634" s="1" t="n">
        <v>7.70264</v>
      </c>
      <c r="L634" s="1" t="n">
        <v>0.41935</v>
      </c>
      <c r="N634" s="1" t="n">
        <v>7.70264</v>
      </c>
      <c r="O634" s="1" t="n">
        <v>0.38415</v>
      </c>
      <c r="Q634" s="1" t="n">
        <v>7.70264</v>
      </c>
      <c r="R634" s="1" t="n">
        <v>0.01357</v>
      </c>
    </row>
    <row r="635" customFormat="false" ht="15.75" hidden="false" customHeight="false" outlineLevel="0" collapsed="false">
      <c r="K635" s="1" t="n">
        <v>7.71484</v>
      </c>
      <c r="L635" s="1" t="n">
        <v>0.287</v>
      </c>
      <c r="N635" s="1" t="n">
        <v>7.71484</v>
      </c>
      <c r="O635" s="1" t="n">
        <v>0.35827</v>
      </c>
      <c r="Q635" s="1" t="n">
        <v>7.71484</v>
      </c>
      <c r="R635" s="1" t="n">
        <v>0.01929</v>
      </c>
    </row>
    <row r="636" customFormat="false" ht="15.75" hidden="false" customHeight="false" outlineLevel="0" collapsed="false">
      <c r="K636" s="1" t="n">
        <v>7.72705</v>
      </c>
      <c r="L636" s="1" t="n">
        <v>0.10305</v>
      </c>
      <c r="N636" s="1" t="n">
        <v>7.72705</v>
      </c>
      <c r="O636" s="1" t="n">
        <v>0.2678</v>
      </c>
      <c r="Q636" s="1" t="n">
        <v>7.72705</v>
      </c>
      <c r="R636" s="1" t="n">
        <v>0.02055</v>
      </c>
    </row>
    <row r="637" customFormat="false" ht="15.75" hidden="false" customHeight="false" outlineLevel="0" collapsed="false">
      <c r="K637" s="1" t="n">
        <v>7.73926</v>
      </c>
      <c r="L637" s="1" t="n">
        <v>0.06698</v>
      </c>
      <c r="N637" s="1" t="n">
        <v>7.73926</v>
      </c>
      <c r="O637" s="1" t="n">
        <v>0.15013</v>
      </c>
      <c r="Q637" s="1" t="n">
        <v>7.73926</v>
      </c>
      <c r="R637" s="1" t="n">
        <v>0.01737</v>
      </c>
    </row>
    <row r="638" customFormat="false" ht="15.75" hidden="false" customHeight="false" outlineLevel="0" collapsed="false">
      <c r="K638" s="1" t="n">
        <v>7.75146</v>
      </c>
      <c r="L638" s="1" t="n">
        <v>0.09244</v>
      </c>
      <c r="N638" s="1" t="n">
        <v>7.75146</v>
      </c>
      <c r="O638" s="1" t="n">
        <v>0.28059</v>
      </c>
      <c r="Q638" s="1" t="n">
        <v>7.75146</v>
      </c>
      <c r="R638" s="1" t="n">
        <v>0.01032</v>
      </c>
    </row>
    <row r="639" customFormat="false" ht="15.75" hidden="false" customHeight="false" outlineLevel="0" collapsed="false">
      <c r="K639" s="1" t="n">
        <v>7.76367</v>
      </c>
      <c r="L639" s="1" t="n">
        <v>0.04324</v>
      </c>
      <c r="N639" s="1" t="n">
        <v>7.76367</v>
      </c>
      <c r="O639" s="1" t="n">
        <v>0.3235</v>
      </c>
      <c r="Q639" s="1" t="n">
        <v>7.76367</v>
      </c>
      <c r="R639" s="1" t="n">
        <v>0.01247</v>
      </c>
    </row>
    <row r="640" customFormat="false" ht="15.75" hidden="false" customHeight="false" outlineLevel="0" collapsed="false">
      <c r="K640" s="1" t="n">
        <v>7.77588</v>
      </c>
      <c r="L640" s="1" t="n">
        <v>0.15169</v>
      </c>
      <c r="N640" s="1" t="n">
        <v>7.77588</v>
      </c>
      <c r="O640" s="1" t="n">
        <v>0.33319</v>
      </c>
      <c r="Q640" s="1" t="n">
        <v>7.77588</v>
      </c>
      <c r="R640" s="1" t="n">
        <v>0.02071</v>
      </c>
    </row>
    <row r="641" customFormat="false" ht="15.75" hidden="false" customHeight="false" outlineLevel="0" collapsed="false">
      <c r="K641" s="1" t="n">
        <v>7.78809</v>
      </c>
      <c r="L641" s="1" t="n">
        <v>0.36229</v>
      </c>
      <c r="N641" s="1" t="n">
        <v>7.78809</v>
      </c>
      <c r="O641" s="1" t="n">
        <v>0.31455</v>
      </c>
      <c r="Q641" s="1" t="n">
        <v>7.78809</v>
      </c>
      <c r="R641" s="1" t="n">
        <v>0.02176</v>
      </c>
    </row>
    <row r="642" customFormat="false" ht="15.75" hidden="false" customHeight="false" outlineLevel="0" collapsed="false">
      <c r="K642" s="1" t="n">
        <v>7.80029</v>
      </c>
      <c r="L642" s="1" t="n">
        <v>0.47273</v>
      </c>
      <c r="N642" s="1" t="n">
        <v>7.80029</v>
      </c>
      <c r="O642" s="1" t="n">
        <v>0.19395</v>
      </c>
      <c r="Q642" s="1" t="n">
        <v>7.80029</v>
      </c>
      <c r="R642" s="1" t="n">
        <v>0.02047</v>
      </c>
    </row>
    <row r="643" customFormat="false" ht="15.75" hidden="false" customHeight="false" outlineLevel="0" collapsed="false">
      <c r="K643" s="1" t="n">
        <v>7.8125</v>
      </c>
      <c r="L643" s="1" t="n">
        <v>0.35472</v>
      </c>
      <c r="N643" s="1" t="n">
        <v>7.8125</v>
      </c>
      <c r="O643" s="1" t="n">
        <v>0.14882</v>
      </c>
      <c r="Q643" s="1" t="n">
        <v>7.8125</v>
      </c>
      <c r="R643" s="1" t="n">
        <v>0.01142</v>
      </c>
    </row>
    <row r="644" customFormat="false" ht="15.75" hidden="false" customHeight="false" outlineLevel="0" collapsed="false">
      <c r="K644" s="1" t="n">
        <v>7.82471</v>
      </c>
      <c r="L644" s="1" t="n">
        <v>0.13545</v>
      </c>
      <c r="N644" s="1" t="n">
        <v>7.82471</v>
      </c>
      <c r="O644" s="1" t="n">
        <v>0.16177</v>
      </c>
      <c r="Q644" s="1" t="n">
        <v>7.82471</v>
      </c>
      <c r="R644" s="1" t="n">
        <v>0.00824</v>
      </c>
    </row>
    <row r="645" customFormat="false" ht="15.75" hidden="false" customHeight="false" outlineLevel="0" collapsed="false">
      <c r="K645" s="1" t="n">
        <v>7.83691</v>
      </c>
      <c r="L645" s="1" t="n">
        <v>0.0522</v>
      </c>
      <c r="N645" s="1" t="n">
        <v>7.83691</v>
      </c>
      <c r="O645" s="1" t="n">
        <v>0.25289</v>
      </c>
      <c r="Q645" s="1" t="n">
        <v>7.83691</v>
      </c>
      <c r="R645" s="1" t="n">
        <v>0.00686</v>
      </c>
    </row>
    <row r="646" customFormat="false" ht="15.75" hidden="false" customHeight="false" outlineLevel="0" collapsed="false">
      <c r="K646" s="1" t="n">
        <v>7.84912</v>
      </c>
      <c r="L646" s="1" t="n">
        <v>0.11086</v>
      </c>
      <c r="N646" s="1" t="n">
        <v>7.84912</v>
      </c>
      <c r="O646" s="1" t="n">
        <v>0.1649</v>
      </c>
      <c r="Q646" s="1" t="n">
        <v>7.84912</v>
      </c>
      <c r="R646" s="1" t="n">
        <v>0.01714</v>
      </c>
    </row>
    <row r="647" customFormat="false" ht="15.75" hidden="false" customHeight="false" outlineLevel="0" collapsed="false">
      <c r="K647" s="1" t="n">
        <v>7.86133</v>
      </c>
      <c r="L647" s="1" t="n">
        <v>0.06133</v>
      </c>
      <c r="N647" s="1" t="n">
        <v>7.86133</v>
      </c>
      <c r="O647" s="1" t="n">
        <v>0.1391</v>
      </c>
      <c r="Q647" s="1" t="n">
        <v>7.86133</v>
      </c>
      <c r="R647" s="1" t="n">
        <v>0.02201</v>
      </c>
    </row>
    <row r="648" customFormat="false" ht="15.75" hidden="false" customHeight="false" outlineLevel="0" collapsed="false">
      <c r="K648" s="1" t="n">
        <v>7.87354</v>
      </c>
      <c r="L648" s="1" t="n">
        <v>0.11241</v>
      </c>
      <c r="N648" s="1" t="n">
        <v>7.87354</v>
      </c>
      <c r="O648" s="1" t="n">
        <v>0.15247</v>
      </c>
      <c r="Q648" s="1" t="n">
        <v>7.87354</v>
      </c>
      <c r="R648" s="1" t="n">
        <v>0.01624</v>
      </c>
    </row>
    <row r="649" customFormat="false" ht="15.75" hidden="false" customHeight="false" outlineLevel="0" collapsed="false">
      <c r="K649" s="1" t="n">
        <v>7.88574</v>
      </c>
      <c r="L649" s="1" t="n">
        <v>0.34106</v>
      </c>
      <c r="N649" s="1" t="n">
        <v>7.88574</v>
      </c>
      <c r="O649" s="1" t="n">
        <v>0.145</v>
      </c>
      <c r="Q649" s="1" t="n">
        <v>7.88574</v>
      </c>
      <c r="R649" s="1" t="n">
        <v>0.02152</v>
      </c>
    </row>
    <row r="650" customFormat="false" ht="15.75" hidden="false" customHeight="false" outlineLevel="0" collapsed="false">
      <c r="K650" s="1" t="n">
        <v>7.89795</v>
      </c>
      <c r="L650" s="1" t="n">
        <v>0.49511</v>
      </c>
      <c r="N650" s="1" t="n">
        <v>7.89795</v>
      </c>
      <c r="O650" s="1" t="n">
        <v>0.26029</v>
      </c>
      <c r="Q650" s="1" t="n">
        <v>7.89795</v>
      </c>
      <c r="R650" s="1" t="n">
        <v>0.02495</v>
      </c>
    </row>
    <row r="651" customFormat="false" ht="15.75" hidden="false" customHeight="false" outlineLevel="0" collapsed="false">
      <c r="K651" s="1" t="n">
        <v>7.91016</v>
      </c>
      <c r="L651" s="1" t="n">
        <v>0.41309</v>
      </c>
      <c r="N651" s="1" t="n">
        <v>7.91016</v>
      </c>
      <c r="O651" s="1" t="n">
        <v>0.2389</v>
      </c>
      <c r="Q651" s="1" t="n">
        <v>7.91016</v>
      </c>
      <c r="R651" s="1" t="n">
        <v>0.03172</v>
      </c>
    </row>
    <row r="652" customFormat="false" ht="15.75" hidden="false" customHeight="false" outlineLevel="0" collapsed="false">
      <c r="K652" s="1" t="n">
        <v>7.92236</v>
      </c>
      <c r="L652" s="1" t="n">
        <v>0.19397</v>
      </c>
      <c r="N652" s="1" t="n">
        <v>7.92236</v>
      </c>
      <c r="O652" s="1" t="n">
        <v>0.19856</v>
      </c>
      <c r="Q652" s="1" t="n">
        <v>7.92236</v>
      </c>
      <c r="R652" s="1" t="n">
        <v>0.03058</v>
      </c>
    </row>
    <row r="653" customFormat="false" ht="15.75" hidden="false" customHeight="false" outlineLevel="0" collapsed="false">
      <c r="K653" s="1" t="n">
        <v>7.93457</v>
      </c>
      <c r="L653" s="1" t="n">
        <v>0.05531</v>
      </c>
      <c r="N653" s="1" t="n">
        <v>7.93457</v>
      </c>
      <c r="O653" s="1" t="n">
        <v>0.21663</v>
      </c>
      <c r="Q653" s="1" t="n">
        <v>7.93457</v>
      </c>
      <c r="R653" s="1" t="n">
        <v>0.02387</v>
      </c>
    </row>
    <row r="654" customFormat="false" ht="15.75" hidden="false" customHeight="false" outlineLevel="0" collapsed="false">
      <c r="K654" s="1" t="n">
        <v>7.94678</v>
      </c>
      <c r="L654" s="1" t="n">
        <v>0.10281</v>
      </c>
      <c r="N654" s="1" t="n">
        <v>7.94678</v>
      </c>
      <c r="O654" s="1" t="n">
        <v>0.14113</v>
      </c>
      <c r="Q654" s="1" t="n">
        <v>7.94678</v>
      </c>
      <c r="R654" s="1" t="n">
        <v>0.0231</v>
      </c>
    </row>
    <row r="655" customFormat="false" ht="15.75" hidden="false" customHeight="false" outlineLevel="0" collapsed="false">
      <c r="K655" s="1" t="n">
        <v>7.95898</v>
      </c>
      <c r="L655" s="1" t="n">
        <v>0.08104</v>
      </c>
      <c r="N655" s="1" t="n">
        <v>7.95898</v>
      </c>
      <c r="O655" s="1" t="n">
        <v>0.11549</v>
      </c>
      <c r="Q655" s="1" t="n">
        <v>7.95898</v>
      </c>
      <c r="R655" s="1" t="n">
        <v>0.02637</v>
      </c>
    </row>
    <row r="656" customFormat="false" ht="15.75" hidden="false" customHeight="false" outlineLevel="0" collapsed="false">
      <c r="K656" s="1" t="n">
        <v>7.97119</v>
      </c>
      <c r="L656" s="1" t="n">
        <v>0.08937</v>
      </c>
      <c r="N656" s="1" t="n">
        <v>7.97119</v>
      </c>
      <c r="O656" s="1" t="n">
        <v>0.26878</v>
      </c>
      <c r="Q656" s="1" t="n">
        <v>7.97119</v>
      </c>
      <c r="R656" s="1" t="n">
        <v>0.02528</v>
      </c>
    </row>
    <row r="657" customFormat="false" ht="15.75" hidden="false" customHeight="false" outlineLevel="0" collapsed="false">
      <c r="K657" s="1" t="n">
        <v>7.9834</v>
      </c>
      <c r="L657" s="1" t="n">
        <v>0.28885</v>
      </c>
      <c r="N657" s="1" t="n">
        <v>7.9834</v>
      </c>
      <c r="O657" s="1" t="n">
        <v>0.36529</v>
      </c>
      <c r="Q657" s="1" t="n">
        <v>7.9834</v>
      </c>
      <c r="R657" s="1" t="n">
        <v>0.01982</v>
      </c>
    </row>
    <row r="658" customFormat="false" ht="15.75" hidden="false" customHeight="false" outlineLevel="0" collapsed="false">
      <c r="K658" s="1" t="n">
        <v>7.99561</v>
      </c>
      <c r="L658" s="1" t="n">
        <v>0.4631</v>
      </c>
      <c r="N658" s="1" t="n">
        <v>7.99561</v>
      </c>
      <c r="O658" s="1" t="n">
        <v>0.26317</v>
      </c>
      <c r="Q658" s="1" t="n">
        <v>7.99561</v>
      </c>
      <c r="R658" s="1" t="n">
        <v>0.0126</v>
      </c>
    </row>
    <row r="659" customFormat="false" ht="15.75" hidden="false" customHeight="false" outlineLevel="0" collapsed="false">
      <c r="K659" s="1" t="n">
        <v>8.00781</v>
      </c>
      <c r="L659" s="1" t="n">
        <v>0.42907</v>
      </c>
      <c r="N659" s="1" t="n">
        <v>8.00781</v>
      </c>
      <c r="O659" s="1" t="n">
        <v>0.28277</v>
      </c>
      <c r="Q659" s="1" t="n">
        <v>8.00781</v>
      </c>
      <c r="R659" s="1" t="n">
        <v>0.0153</v>
      </c>
    </row>
    <row r="660" customFormat="false" ht="15.75" hidden="false" customHeight="false" outlineLevel="0" collapsed="false">
      <c r="K660" s="1" t="n">
        <v>8.02002</v>
      </c>
      <c r="L660" s="1" t="n">
        <v>0.22452</v>
      </c>
      <c r="N660" s="1" t="n">
        <v>8.02002</v>
      </c>
      <c r="O660" s="1" t="n">
        <v>0.15338</v>
      </c>
      <c r="Q660" s="1" t="n">
        <v>8.02002</v>
      </c>
      <c r="R660" s="1" t="n">
        <v>0.01461</v>
      </c>
    </row>
    <row r="661" customFormat="false" ht="15.75" hidden="false" customHeight="false" outlineLevel="0" collapsed="false">
      <c r="K661" s="1" t="n">
        <v>8.03223</v>
      </c>
      <c r="L661" s="1" t="n">
        <v>0.04515</v>
      </c>
      <c r="N661" s="1" t="n">
        <v>8.03223</v>
      </c>
      <c r="O661" s="1" t="n">
        <v>0.14351</v>
      </c>
      <c r="Q661" s="1" t="n">
        <v>8.03223</v>
      </c>
      <c r="R661" s="1" t="n">
        <v>0.00766</v>
      </c>
    </row>
    <row r="662" customFormat="false" ht="15.75" hidden="false" customHeight="false" outlineLevel="0" collapsed="false">
      <c r="K662" s="1" t="n">
        <v>8.04443</v>
      </c>
      <c r="L662" s="1" t="n">
        <v>0.09673</v>
      </c>
      <c r="N662" s="1" t="n">
        <v>8.04443</v>
      </c>
      <c r="O662" s="1" t="n">
        <v>0.13156</v>
      </c>
      <c r="Q662" s="1" t="n">
        <v>8.04443</v>
      </c>
      <c r="R662" s="1" t="n">
        <v>0.00905</v>
      </c>
    </row>
    <row r="663" customFormat="false" ht="15.75" hidden="false" customHeight="false" outlineLevel="0" collapsed="false">
      <c r="K663" s="1" t="n">
        <v>8.05664</v>
      </c>
      <c r="L663" s="1" t="n">
        <v>0.09508</v>
      </c>
      <c r="N663" s="1" t="n">
        <v>8.05664</v>
      </c>
      <c r="O663" s="1" t="n">
        <v>0.19797</v>
      </c>
      <c r="Q663" s="1" t="n">
        <v>8.05664</v>
      </c>
      <c r="R663" s="1" t="n">
        <v>0.01842</v>
      </c>
    </row>
    <row r="664" customFormat="false" ht="15.75" hidden="false" customHeight="false" outlineLevel="0" collapsed="false">
      <c r="K664" s="1" t="n">
        <v>8.06885</v>
      </c>
      <c r="L664" s="1" t="n">
        <v>0.05779</v>
      </c>
      <c r="N664" s="1" t="n">
        <v>8.06885</v>
      </c>
      <c r="O664" s="1" t="n">
        <v>0.30547</v>
      </c>
      <c r="Q664" s="1" t="n">
        <v>8.06885</v>
      </c>
      <c r="R664" s="1" t="n">
        <v>0.02219</v>
      </c>
    </row>
    <row r="665" customFormat="false" ht="15.75" hidden="false" customHeight="false" outlineLevel="0" collapsed="false">
      <c r="K665" s="1" t="n">
        <v>8.08105</v>
      </c>
      <c r="L665" s="1" t="n">
        <v>0.23588</v>
      </c>
      <c r="N665" s="1" t="n">
        <v>8.08105</v>
      </c>
      <c r="O665" s="1" t="n">
        <v>0.19125</v>
      </c>
      <c r="Q665" s="1" t="n">
        <v>8.08105</v>
      </c>
      <c r="R665" s="1" t="n">
        <v>0.01948</v>
      </c>
    </row>
    <row r="666" customFormat="false" ht="15.75" hidden="false" customHeight="false" outlineLevel="0" collapsed="false">
      <c r="K666" s="1" t="n">
        <v>8.09326</v>
      </c>
      <c r="L666" s="1" t="n">
        <v>0.42621</v>
      </c>
      <c r="N666" s="1" t="n">
        <v>8.09326</v>
      </c>
      <c r="O666" s="1" t="n">
        <v>0.13096</v>
      </c>
      <c r="Q666" s="1" t="n">
        <v>8.09326</v>
      </c>
      <c r="R666" s="1" t="n">
        <v>0.01198</v>
      </c>
    </row>
    <row r="667" customFormat="false" ht="15.75" hidden="false" customHeight="false" outlineLevel="0" collapsed="false">
      <c r="K667" s="1" t="n">
        <v>8.10547</v>
      </c>
      <c r="L667" s="1" t="n">
        <v>0.43572</v>
      </c>
      <c r="N667" s="1" t="n">
        <v>8.10547</v>
      </c>
      <c r="O667" s="1" t="n">
        <v>0.20408</v>
      </c>
      <c r="Q667" s="1" t="n">
        <v>8.10547</v>
      </c>
      <c r="R667" s="1" t="n">
        <v>0.00462</v>
      </c>
    </row>
    <row r="668" customFormat="false" ht="15.75" hidden="false" customHeight="false" outlineLevel="0" collapsed="false">
      <c r="K668" s="1" t="n">
        <v>8.11768</v>
      </c>
      <c r="L668" s="1" t="n">
        <v>0.2511</v>
      </c>
      <c r="N668" s="1" t="n">
        <v>8.11768</v>
      </c>
      <c r="O668" s="1" t="n">
        <v>0.36455</v>
      </c>
      <c r="Q668" s="1" t="n">
        <v>8.11768</v>
      </c>
      <c r="R668" s="1" t="n">
        <v>0.01351</v>
      </c>
    </row>
    <row r="669" customFormat="false" ht="15.75" hidden="false" customHeight="false" outlineLevel="0" collapsed="false">
      <c r="K669" s="1" t="n">
        <v>8.12988</v>
      </c>
      <c r="L669" s="1" t="n">
        <v>0.04689</v>
      </c>
      <c r="N669" s="1" t="n">
        <v>8.12988</v>
      </c>
      <c r="O669" s="1" t="n">
        <v>0.47706</v>
      </c>
      <c r="Q669" s="1" t="n">
        <v>8.12988</v>
      </c>
      <c r="R669" s="1" t="n">
        <v>0.02016</v>
      </c>
    </row>
    <row r="670" customFormat="false" ht="15.75" hidden="false" customHeight="false" outlineLevel="0" collapsed="false">
      <c r="K670" s="1" t="n">
        <v>8.14209</v>
      </c>
      <c r="L670" s="1" t="n">
        <v>0.0772</v>
      </c>
      <c r="N670" s="1" t="n">
        <v>8.14209</v>
      </c>
      <c r="O670" s="1" t="n">
        <v>0.31404</v>
      </c>
      <c r="Q670" s="1" t="n">
        <v>8.14209</v>
      </c>
      <c r="R670" s="1" t="n">
        <v>0.01658</v>
      </c>
    </row>
    <row r="671" customFormat="false" ht="15.75" hidden="false" customHeight="false" outlineLevel="0" collapsed="false">
      <c r="K671" s="1" t="n">
        <v>8.1543</v>
      </c>
      <c r="L671" s="1" t="n">
        <v>0.09557</v>
      </c>
      <c r="N671" s="1" t="n">
        <v>8.1543</v>
      </c>
      <c r="O671" s="1" t="n">
        <v>0.15336</v>
      </c>
      <c r="Q671" s="1" t="n">
        <v>8.1543</v>
      </c>
      <c r="R671" s="1" t="n">
        <v>0.0186</v>
      </c>
    </row>
    <row r="672" customFormat="false" ht="15.75" hidden="false" customHeight="false" outlineLevel="0" collapsed="false">
      <c r="K672" s="1" t="n">
        <v>8.1665</v>
      </c>
      <c r="L672" s="1" t="n">
        <v>0.01609</v>
      </c>
      <c r="N672" s="1" t="n">
        <v>8.1665</v>
      </c>
      <c r="O672" s="1" t="n">
        <v>0.17927</v>
      </c>
      <c r="Q672" s="1" t="n">
        <v>8.1665</v>
      </c>
      <c r="R672" s="1" t="n">
        <v>0.02493</v>
      </c>
    </row>
    <row r="673" customFormat="false" ht="15.75" hidden="false" customHeight="false" outlineLevel="0" collapsed="false">
      <c r="K673" s="1" t="n">
        <v>8.17871</v>
      </c>
      <c r="L673" s="1" t="n">
        <v>0.18334</v>
      </c>
      <c r="N673" s="1" t="n">
        <v>8.17871</v>
      </c>
      <c r="O673" s="1" t="n">
        <v>0.22307</v>
      </c>
      <c r="Q673" s="1" t="n">
        <v>8.17871</v>
      </c>
      <c r="R673" s="1" t="n">
        <v>0.02043</v>
      </c>
    </row>
    <row r="674" customFormat="false" ht="15.75" hidden="false" customHeight="false" outlineLevel="0" collapsed="false">
      <c r="K674" s="1" t="n">
        <v>8.19092</v>
      </c>
      <c r="L674" s="1" t="n">
        <v>0.39044</v>
      </c>
      <c r="N674" s="1" t="n">
        <v>8.19092</v>
      </c>
      <c r="O674" s="1" t="n">
        <v>0.21047</v>
      </c>
      <c r="Q674" s="1" t="n">
        <v>8.19092</v>
      </c>
      <c r="R674" s="1" t="n">
        <v>0.00884</v>
      </c>
    </row>
    <row r="675" customFormat="false" ht="15.75" hidden="false" customHeight="false" outlineLevel="0" collapsed="false">
      <c r="K675" s="1" t="n">
        <v>8.20313</v>
      </c>
      <c r="L675" s="1" t="n">
        <v>0.44582</v>
      </c>
      <c r="N675" s="1" t="n">
        <v>8.20313</v>
      </c>
      <c r="O675" s="1" t="n">
        <v>0.14994</v>
      </c>
      <c r="Q675" s="1" t="n">
        <v>8.20313</v>
      </c>
      <c r="R675" s="1" t="n">
        <v>0.00387</v>
      </c>
    </row>
    <row r="676" customFormat="false" ht="15.75" hidden="false" customHeight="false" outlineLevel="0" collapsed="false">
      <c r="K676" s="1" t="n">
        <v>8.21533</v>
      </c>
      <c r="L676" s="1" t="n">
        <v>0.28691</v>
      </c>
      <c r="N676" s="1" t="n">
        <v>8.21533</v>
      </c>
      <c r="O676" s="1" t="n">
        <v>0.17218</v>
      </c>
      <c r="Q676" s="1" t="n">
        <v>8.21533</v>
      </c>
      <c r="R676" s="1" t="n">
        <v>0.00857</v>
      </c>
    </row>
    <row r="677" customFormat="false" ht="15.75" hidden="false" customHeight="false" outlineLevel="0" collapsed="false">
      <c r="K677" s="1" t="n">
        <v>8.22754</v>
      </c>
      <c r="L677" s="1" t="n">
        <v>0.08132</v>
      </c>
      <c r="N677" s="1" t="n">
        <v>8.22754</v>
      </c>
      <c r="O677" s="1" t="n">
        <v>0.11932</v>
      </c>
      <c r="Q677" s="1" t="n">
        <v>8.22754</v>
      </c>
      <c r="R677" s="1" t="n">
        <v>0.00943</v>
      </c>
    </row>
    <row r="678" customFormat="false" ht="15.75" hidden="false" customHeight="false" outlineLevel="0" collapsed="false">
      <c r="K678" s="1" t="n">
        <v>8.23975</v>
      </c>
      <c r="L678" s="1" t="n">
        <v>0.0505</v>
      </c>
      <c r="N678" s="1" t="n">
        <v>8.23975</v>
      </c>
      <c r="O678" s="1" t="n">
        <v>0.16024</v>
      </c>
      <c r="Q678" s="1" t="n">
        <v>8.23975</v>
      </c>
      <c r="R678" s="1" t="n">
        <v>0.01181</v>
      </c>
    </row>
    <row r="679" customFormat="false" ht="15.75" hidden="false" customHeight="false" outlineLevel="0" collapsed="false">
      <c r="K679" s="1" t="n">
        <v>8.25195</v>
      </c>
      <c r="L679" s="1" t="n">
        <v>0.08359</v>
      </c>
      <c r="N679" s="1" t="n">
        <v>8.25195</v>
      </c>
      <c r="O679" s="1" t="n">
        <v>0.16999</v>
      </c>
      <c r="Q679" s="1" t="n">
        <v>8.25195</v>
      </c>
      <c r="R679" s="1" t="n">
        <v>0.01493</v>
      </c>
    </row>
    <row r="680" customFormat="false" ht="15.75" hidden="false" customHeight="false" outlineLevel="0" collapsed="false">
      <c r="K680" s="1" t="n">
        <v>8.26416</v>
      </c>
      <c r="L680" s="1" t="n">
        <v>0.0194</v>
      </c>
      <c r="N680" s="1" t="n">
        <v>8.26416</v>
      </c>
      <c r="O680" s="1" t="n">
        <v>0.18923</v>
      </c>
      <c r="Q680" s="1" t="n">
        <v>8.26416</v>
      </c>
      <c r="R680" s="1" t="n">
        <v>0.01404</v>
      </c>
    </row>
    <row r="681" customFormat="false" ht="15.75" hidden="false" customHeight="false" outlineLevel="0" collapsed="false">
      <c r="K681" s="1" t="n">
        <v>8.27637</v>
      </c>
      <c r="L681" s="1" t="n">
        <v>0.14132</v>
      </c>
      <c r="N681" s="1" t="n">
        <v>8.27637</v>
      </c>
      <c r="O681" s="1" t="n">
        <v>0.32062</v>
      </c>
      <c r="Q681" s="1" t="n">
        <v>8.27637</v>
      </c>
      <c r="R681" s="1" t="n">
        <v>0.01699</v>
      </c>
    </row>
    <row r="682" customFormat="false" ht="15.75" hidden="false" customHeight="false" outlineLevel="0" collapsed="false">
      <c r="K682" s="1" t="n">
        <v>8.28857</v>
      </c>
      <c r="L682" s="1" t="n">
        <v>0.34973</v>
      </c>
      <c r="N682" s="1" t="n">
        <v>8.28857</v>
      </c>
      <c r="O682" s="1" t="n">
        <v>0.33238</v>
      </c>
      <c r="Q682" s="1" t="n">
        <v>8.28857</v>
      </c>
      <c r="R682" s="1" t="n">
        <v>0.02193</v>
      </c>
    </row>
    <row r="683" customFormat="false" ht="15.75" hidden="false" customHeight="false" outlineLevel="0" collapsed="false">
      <c r="K683" s="1" t="n">
        <v>8.30078</v>
      </c>
      <c r="L683" s="1" t="n">
        <v>0.44807</v>
      </c>
      <c r="N683" s="1" t="n">
        <v>8.30078</v>
      </c>
      <c r="O683" s="1" t="n">
        <v>0.30695</v>
      </c>
      <c r="Q683" s="1" t="n">
        <v>8.30078</v>
      </c>
      <c r="R683" s="1" t="n">
        <v>0.02526</v>
      </c>
    </row>
    <row r="684" customFormat="false" ht="15.75" hidden="false" customHeight="false" outlineLevel="0" collapsed="false">
      <c r="K684" s="1" t="n">
        <v>8.31299</v>
      </c>
      <c r="L684" s="1" t="n">
        <v>0.32348</v>
      </c>
      <c r="N684" s="1" t="n">
        <v>8.31299</v>
      </c>
      <c r="O684" s="1" t="n">
        <v>0.1592</v>
      </c>
      <c r="Q684" s="1" t="n">
        <v>8.31299</v>
      </c>
      <c r="R684" s="1" t="n">
        <v>0.02195</v>
      </c>
    </row>
    <row r="685" customFormat="false" ht="15.75" hidden="false" customHeight="false" outlineLevel="0" collapsed="false">
      <c r="K685" s="1" t="n">
        <v>8.3252</v>
      </c>
      <c r="L685" s="1" t="n">
        <v>0.12374</v>
      </c>
      <c r="N685" s="1" t="n">
        <v>8.3252</v>
      </c>
      <c r="O685" s="1" t="n">
        <v>0.10049</v>
      </c>
      <c r="Q685" s="1" t="n">
        <v>8.3252</v>
      </c>
      <c r="R685" s="1" t="n">
        <v>0.02588</v>
      </c>
    </row>
    <row r="686" customFormat="false" ht="15.75" hidden="false" customHeight="false" outlineLevel="0" collapsed="false">
      <c r="K686" s="1" t="n">
        <v>8.3374</v>
      </c>
      <c r="L686" s="1" t="n">
        <v>0.01029</v>
      </c>
      <c r="N686" s="1" t="n">
        <v>8.3374</v>
      </c>
      <c r="O686" s="1" t="n">
        <v>0.10592</v>
      </c>
      <c r="Q686" s="1" t="n">
        <v>8.3374</v>
      </c>
      <c r="R686" s="1" t="n">
        <v>0.02718</v>
      </c>
    </row>
    <row r="687" customFormat="false" ht="15.75" hidden="false" customHeight="false" outlineLevel="0" collapsed="false">
      <c r="K687" s="1" t="n">
        <v>8.34961</v>
      </c>
      <c r="L687" s="1" t="n">
        <v>0.04645</v>
      </c>
      <c r="N687" s="1" t="n">
        <v>8.34961</v>
      </c>
      <c r="O687" s="1" t="n">
        <v>0.0581</v>
      </c>
      <c r="Q687" s="1" t="n">
        <v>8.34961</v>
      </c>
      <c r="R687" s="1" t="n">
        <v>0.02106</v>
      </c>
    </row>
    <row r="688" customFormat="false" ht="15.75" hidden="false" customHeight="false" outlineLevel="0" collapsed="false">
      <c r="K688" s="1" t="n">
        <v>8.36182</v>
      </c>
      <c r="L688" s="1" t="n">
        <v>0.02125</v>
      </c>
      <c r="N688" s="1" t="n">
        <v>8.36182</v>
      </c>
      <c r="O688" s="1" t="n">
        <v>0.07223</v>
      </c>
      <c r="Q688" s="1" t="n">
        <v>8.36182</v>
      </c>
      <c r="R688" s="1" t="n">
        <v>0.01231</v>
      </c>
    </row>
    <row r="689" customFormat="false" ht="15.75" hidden="false" customHeight="false" outlineLevel="0" collapsed="false">
      <c r="K689" s="1" t="n">
        <v>8.37402</v>
      </c>
      <c r="L689" s="1" t="n">
        <v>0.11136</v>
      </c>
      <c r="N689" s="1" t="n">
        <v>8.37402</v>
      </c>
      <c r="O689" s="1" t="n">
        <v>0.02964</v>
      </c>
      <c r="Q689" s="1" t="n">
        <v>8.37402</v>
      </c>
      <c r="R689" s="1" t="n">
        <v>0.02341</v>
      </c>
    </row>
    <row r="690" customFormat="false" ht="15.75" hidden="false" customHeight="false" outlineLevel="0" collapsed="false">
      <c r="K690" s="1" t="n">
        <v>8.38623</v>
      </c>
      <c r="L690" s="1" t="n">
        <v>0.29637</v>
      </c>
      <c r="N690" s="1" t="n">
        <v>8.38623</v>
      </c>
      <c r="O690" s="1" t="n">
        <v>0.03344</v>
      </c>
      <c r="Q690" s="1" t="n">
        <v>8.38623</v>
      </c>
      <c r="R690" s="1" t="n">
        <v>0.03346</v>
      </c>
    </row>
    <row r="691" customFormat="false" ht="15.75" hidden="false" customHeight="false" outlineLevel="0" collapsed="false">
      <c r="K691" s="1" t="n">
        <v>8.39844</v>
      </c>
      <c r="L691" s="1" t="n">
        <v>0.42337</v>
      </c>
      <c r="N691" s="1" t="n">
        <v>8.39844</v>
      </c>
      <c r="O691" s="1" t="n">
        <v>0.01998</v>
      </c>
      <c r="Q691" s="1" t="n">
        <v>8.39844</v>
      </c>
      <c r="R691" s="1" t="n">
        <v>0.02947</v>
      </c>
    </row>
    <row r="692" customFormat="false" ht="15.75" hidden="false" customHeight="false" outlineLevel="0" collapsed="false">
      <c r="K692" s="1" t="n">
        <v>8.41064</v>
      </c>
      <c r="L692" s="1" t="n">
        <v>0.3422</v>
      </c>
      <c r="N692" s="1" t="n">
        <v>8.41064</v>
      </c>
      <c r="O692" s="1" t="n">
        <v>0.01889</v>
      </c>
      <c r="Q692" s="1" t="n">
        <v>8.41064</v>
      </c>
      <c r="R692" s="1" t="n">
        <v>0.01676</v>
      </c>
    </row>
    <row r="693" customFormat="false" ht="15.75" hidden="false" customHeight="false" outlineLevel="0" collapsed="false">
      <c r="K693" s="1" t="n">
        <v>8.42285</v>
      </c>
      <c r="L693" s="1" t="n">
        <v>0.16063</v>
      </c>
      <c r="N693" s="1" t="n">
        <v>8.42285</v>
      </c>
      <c r="O693" s="1" t="n">
        <v>0.04835</v>
      </c>
      <c r="Q693" s="1" t="n">
        <v>8.42285</v>
      </c>
      <c r="R693" s="1" t="n">
        <v>0.02306</v>
      </c>
    </row>
    <row r="694" customFormat="false" ht="15.75" hidden="false" customHeight="false" outlineLevel="0" collapsed="false">
      <c r="K694" s="1" t="n">
        <v>8.43506</v>
      </c>
      <c r="L694" s="1" t="n">
        <v>0.04078</v>
      </c>
      <c r="N694" s="1" t="n">
        <v>8.43506</v>
      </c>
      <c r="O694" s="1" t="n">
        <v>0.12359</v>
      </c>
      <c r="Q694" s="1" t="n">
        <v>8.43506</v>
      </c>
      <c r="R694" s="1" t="n">
        <v>0.03185</v>
      </c>
    </row>
    <row r="695" customFormat="false" ht="15.75" hidden="false" customHeight="false" outlineLevel="0" collapsed="false">
      <c r="K695" s="1" t="n">
        <v>8.44727</v>
      </c>
      <c r="L695" s="1" t="n">
        <v>0.01035</v>
      </c>
      <c r="N695" s="1" t="n">
        <v>8.44727</v>
      </c>
      <c r="O695" s="1" t="n">
        <v>0.11244</v>
      </c>
      <c r="Q695" s="1" t="n">
        <v>8.44727</v>
      </c>
      <c r="R695" s="1" t="n">
        <v>0.02737</v>
      </c>
    </row>
    <row r="696" customFormat="false" ht="15.75" hidden="false" customHeight="false" outlineLevel="0" collapsed="false">
      <c r="K696" s="1" t="n">
        <v>8.45947</v>
      </c>
      <c r="L696" s="1" t="n">
        <v>0.00771</v>
      </c>
      <c r="N696" s="1" t="n">
        <v>8.45947</v>
      </c>
      <c r="O696" s="1" t="n">
        <v>0.14524</v>
      </c>
      <c r="Q696" s="1" t="n">
        <v>8.45947</v>
      </c>
      <c r="R696" s="1" t="n">
        <v>0.01525</v>
      </c>
    </row>
    <row r="697" customFormat="false" ht="15.75" hidden="false" customHeight="false" outlineLevel="0" collapsed="false">
      <c r="K697" s="1" t="n">
        <v>8.47168</v>
      </c>
      <c r="L697" s="1" t="n">
        <v>0.08979</v>
      </c>
      <c r="N697" s="1" t="n">
        <v>8.47168</v>
      </c>
      <c r="O697" s="1" t="n">
        <v>0.13001</v>
      </c>
      <c r="Q697" s="1" t="n">
        <v>8.47168</v>
      </c>
      <c r="R697" s="1" t="n">
        <v>0.00935</v>
      </c>
    </row>
    <row r="698" customFormat="false" ht="15.75" hidden="false" customHeight="false" outlineLevel="0" collapsed="false">
      <c r="K698" s="1" t="n">
        <v>8.48389</v>
      </c>
      <c r="L698" s="1" t="n">
        <v>0.25654</v>
      </c>
      <c r="N698" s="1" t="n">
        <v>8.48389</v>
      </c>
      <c r="O698" s="1" t="n">
        <v>0.12486</v>
      </c>
      <c r="Q698" s="1" t="n">
        <v>8.48389</v>
      </c>
      <c r="R698" s="1" t="n">
        <v>0.00758</v>
      </c>
    </row>
    <row r="699" customFormat="false" ht="15.75" hidden="false" customHeight="false" outlineLevel="0" collapsed="false">
      <c r="K699" s="1" t="n">
        <v>8.49609</v>
      </c>
      <c r="L699" s="1" t="n">
        <v>0.40887</v>
      </c>
      <c r="N699" s="1" t="n">
        <v>8.49609</v>
      </c>
      <c r="O699" s="1" t="n">
        <v>0.15581</v>
      </c>
      <c r="Q699" s="1" t="n">
        <v>8.49609</v>
      </c>
      <c r="R699" s="1" t="n">
        <v>0.00847</v>
      </c>
    </row>
    <row r="700" customFormat="false" ht="15.75" hidden="false" customHeight="false" outlineLevel="0" collapsed="false">
      <c r="K700" s="1" t="n">
        <v>8.5083</v>
      </c>
      <c r="L700" s="1" t="n">
        <v>0.37528</v>
      </c>
      <c r="N700" s="1" t="n">
        <v>8.5083</v>
      </c>
      <c r="O700" s="1" t="n">
        <v>0.2332</v>
      </c>
      <c r="Q700" s="1" t="n">
        <v>8.5083</v>
      </c>
      <c r="R700" s="1" t="n">
        <v>0.01094</v>
      </c>
    </row>
    <row r="701" customFormat="false" ht="15.75" hidden="false" customHeight="false" outlineLevel="0" collapsed="false">
      <c r="K701" s="1" t="n">
        <v>8.52051</v>
      </c>
      <c r="L701" s="1" t="n">
        <v>0.18967</v>
      </c>
      <c r="N701" s="1" t="n">
        <v>8.52051</v>
      </c>
      <c r="O701" s="1" t="n">
        <v>0.21821</v>
      </c>
      <c r="Q701" s="1" t="n">
        <v>8.52051</v>
      </c>
      <c r="R701" s="1" t="n">
        <v>0.01719</v>
      </c>
    </row>
    <row r="702" customFormat="false" ht="15.75" hidden="false" customHeight="false" outlineLevel="0" collapsed="false">
      <c r="K702" s="1" t="n">
        <v>8.53271</v>
      </c>
      <c r="L702" s="1" t="n">
        <v>0.03243</v>
      </c>
      <c r="N702" s="1" t="n">
        <v>8.53271</v>
      </c>
      <c r="O702" s="1" t="n">
        <v>0.24888</v>
      </c>
      <c r="Q702" s="1" t="n">
        <v>8.53271</v>
      </c>
      <c r="R702" s="1" t="n">
        <v>0.01926</v>
      </c>
    </row>
    <row r="703" customFormat="false" ht="15.75" hidden="false" customHeight="false" outlineLevel="0" collapsed="false">
      <c r="K703" s="1" t="n">
        <v>8.54492</v>
      </c>
      <c r="L703" s="1" t="n">
        <v>0.08922</v>
      </c>
      <c r="N703" s="1" t="n">
        <v>8.54492</v>
      </c>
      <c r="O703" s="1" t="n">
        <v>0.15151</v>
      </c>
      <c r="Q703" s="1" t="n">
        <v>8.54492</v>
      </c>
      <c r="R703" s="1" t="n">
        <v>0.01545</v>
      </c>
    </row>
    <row r="704" customFormat="false" ht="15.75" hidden="false" customHeight="false" outlineLevel="0" collapsed="false">
      <c r="K704" s="1" t="n">
        <v>8.55713</v>
      </c>
      <c r="L704" s="1" t="n">
        <v>0.08214</v>
      </c>
      <c r="N704" s="1" t="n">
        <v>8.55713</v>
      </c>
      <c r="O704" s="1" t="n">
        <v>0.16294</v>
      </c>
      <c r="Q704" s="1" t="n">
        <v>8.55713</v>
      </c>
      <c r="R704" s="1" t="n">
        <v>0.00539</v>
      </c>
    </row>
    <row r="705" customFormat="false" ht="15.75" hidden="false" customHeight="false" outlineLevel="0" collapsed="false">
      <c r="K705" s="1" t="n">
        <v>8.56934</v>
      </c>
      <c r="L705" s="1" t="n">
        <v>0.04958</v>
      </c>
      <c r="N705" s="1" t="n">
        <v>8.56934</v>
      </c>
      <c r="O705" s="1" t="n">
        <v>0.21587</v>
      </c>
      <c r="Q705" s="1" t="n">
        <v>8.56934</v>
      </c>
      <c r="R705" s="1" t="n">
        <v>0.00577</v>
      </c>
    </row>
    <row r="706" customFormat="false" ht="15.75" hidden="false" customHeight="false" outlineLevel="0" collapsed="false">
      <c r="K706" s="1" t="n">
        <v>8.58154</v>
      </c>
      <c r="L706" s="1" t="n">
        <v>0.22915</v>
      </c>
      <c r="N706" s="1" t="n">
        <v>8.58154</v>
      </c>
      <c r="O706" s="1" t="n">
        <v>0.33501</v>
      </c>
      <c r="Q706" s="1" t="n">
        <v>8.58154</v>
      </c>
      <c r="R706" s="1" t="n">
        <v>0.01491</v>
      </c>
    </row>
    <row r="707" customFormat="false" ht="15.75" hidden="false" customHeight="false" outlineLevel="0" collapsed="false">
      <c r="K707" s="1" t="n">
        <v>8.59375</v>
      </c>
      <c r="L707" s="1" t="n">
        <v>0.40771</v>
      </c>
      <c r="N707" s="1" t="n">
        <v>8.59375</v>
      </c>
      <c r="O707" s="1" t="n">
        <v>0.40774</v>
      </c>
      <c r="Q707" s="1" t="n">
        <v>8.59375</v>
      </c>
      <c r="R707" s="1" t="n">
        <v>0.02099</v>
      </c>
    </row>
    <row r="708" customFormat="false" ht="15.75" hidden="false" customHeight="false" outlineLevel="0" collapsed="false">
      <c r="K708" s="1" t="n">
        <v>8.60596</v>
      </c>
      <c r="L708" s="1" t="n">
        <v>0.40695</v>
      </c>
      <c r="N708" s="1" t="n">
        <v>8.60596</v>
      </c>
      <c r="O708" s="1" t="n">
        <v>0.30524</v>
      </c>
      <c r="Q708" s="1" t="n">
        <v>8.60596</v>
      </c>
      <c r="R708" s="1" t="n">
        <v>0.0213</v>
      </c>
    </row>
    <row r="709" customFormat="false" ht="15.75" hidden="false" customHeight="false" outlineLevel="0" collapsed="false">
      <c r="K709" s="1" t="n">
        <v>8.61816</v>
      </c>
      <c r="L709" s="1" t="n">
        <v>0.22738</v>
      </c>
      <c r="N709" s="1" t="n">
        <v>8.61816</v>
      </c>
      <c r="O709" s="1" t="n">
        <v>0.32977</v>
      </c>
      <c r="Q709" s="1" t="n">
        <v>8.61816</v>
      </c>
      <c r="R709" s="1" t="n">
        <v>0.0185</v>
      </c>
    </row>
    <row r="710" customFormat="false" ht="15.75" hidden="false" customHeight="false" outlineLevel="0" collapsed="false">
      <c r="K710" s="1" t="n">
        <v>8.63037</v>
      </c>
      <c r="L710" s="1" t="n">
        <v>0.03985</v>
      </c>
      <c r="N710" s="1" t="n">
        <v>8.63037</v>
      </c>
      <c r="O710" s="1" t="n">
        <v>0.30966</v>
      </c>
      <c r="Q710" s="1" t="n">
        <v>8.63037</v>
      </c>
      <c r="R710" s="1" t="n">
        <v>0.00984</v>
      </c>
    </row>
    <row r="711" customFormat="false" ht="15.75" hidden="false" customHeight="false" outlineLevel="0" collapsed="false">
      <c r="K711" s="1" t="n">
        <v>8.64258</v>
      </c>
      <c r="L711" s="1" t="n">
        <v>0.0683</v>
      </c>
      <c r="N711" s="1" t="n">
        <v>8.64258</v>
      </c>
      <c r="O711" s="1" t="n">
        <v>0.24662</v>
      </c>
      <c r="Q711" s="1" t="n">
        <v>8.64258</v>
      </c>
      <c r="R711" s="1" t="n">
        <v>0.01432</v>
      </c>
    </row>
    <row r="712" customFormat="false" ht="15.75" hidden="false" customHeight="false" outlineLevel="0" collapsed="false">
      <c r="K712" s="1" t="n">
        <v>8.65479</v>
      </c>
      <c r="L712" s="1" t="n">
        <v>0.07941</v>
      </c>
      <c r="N712" s="1" t="n">
        <v>8.65479</v>
      </c>
      <c r="O712" s="1" t="n">
        <v>0.22562</v>
      </c>
      <c r="Q712" s="1" t="n">
        <v>8.65479</v>
      </c>
      <c r="R712" s="1" t="n">
        <v>0.01905</v>
      </c>
    </row>
    <row r="713" customFormat="false" ht="15.75" hidden="false" customHeight="false" outlineLevel="0" collapsed="false">
      <c r="K713" s="1" t="n">
        <v>8.66699</v>
      </c>
      <c r="L713" s="1" t="n">
        <v>0.00723</v>
      </c>
      <c r="N713" s="1" t="n">
        <v>8.66699</v>
      </c>
      <c r="O713" s="1" t="n">
        <v>0.11761</v>
      </c>
      <c r="Q713" s="1" t="n">
        <v>8.66699</v>
      </c>
      <c r="R713" s="1" t="n">
        <v>0.01395</v>
      </c>
    </row>
    <row r="714" customFormat="false" ht="15.75" hidden="false" customHeight="false" outlineLevel="0" collapsed="false">
      <c r="K714" s="1" t="n">
        <v>8.6792</v>
      </c>
      <c r="L714" s="1" t="n">
        <v>0.17947</v>
      </c>
      <c r="N714" s="1" t="n">
        <v>8.6792</v>
      </c>
      <c r="O714" s="1" t="n">
        <v>0.03518</v>
      </c>
      <c r="Q714" s="1" t="n">
        <v>8.6792</v>
      </c>
      <c r="R714" s="1" t="n">
        <v>0.00502</v>
      </c>
    </row>
    <row r="715" customFormat="false" ht="15.75" hidden="false" customHeight="false" outlineLevel="0" collapsed="false">
      <c r="K715" s="1" t="n">
        <v>8.69141</v>
      </c>
      <c r="L715" s="1" t="n">
        <v>0.37272</v>
      </c>
      <c r="N715" s="1" t="n">
        <v>8.69141</v>
      </c>
      <c r="O715" s="1" t="n">
        <v>0.06536</v>
      </c>
      <c r="Q715" s="1" t="n">
        <v>8.69141</v>
      </c>
      <c r="R715" s="1" t="n">
        <v>0.00626</v>
      </c>
    </row>
    <row r="716" customFormat="false" ht="15.75" hidden="false" customHeight="false" outlineLevel="0" collapsed="false">
      <c r="K716" s="1" t="n">
        <v>8.70361</v>
      </c>
      <c r="L716" s="1" t="n">
        <v>0.42149</v>
      </c>
      <c r="N716" s="1" t="n">
        <v>8.70361</v>
      </c>
      <c r="O716" s="1" t="n">
        <v>0.03959</v>
      </c>
      <c r="Q716" s="1" t="n">
        <v>8.70361</v>
      </c>
      <c r="R716" s="1" t="n">
        <v>0.00606</v>
      </c>
    </row>
    <row r="717" customFormat="false" ht="15.75" hidden="false" customHeight="false" outlineLevel="0" collapsed="false">
      <c r="K717" s="1" t="n">
        <v>8.71582</v>
      </c>
      <c r="L717" s="1" t="n">
        <v>0.26843</v>
      </c>
      <c r="N717" s="1" t="n">
        <v>8.71582</v>
      </c>
      <c r="O717" s="1" t="n">
        <v>0.09281</v>
      </c>
      <c r="Q717" s="1" t="n">
        <v>8.71582</v>
      </c>
      <c r="R717" s="1" t="n">
        <v>0.00381</v>
      </c>
    </row>
    <row r="718" customFormat="false" ht="15.75" hidden="false" customHeight="false" outlineLevel="0" collapsed="false">
      <c r="K718" s="1" t="n">
        <v>8.72803</v>
      </c>
      <c r="L718" s="1" t="n">
        <v>0.0718</v>
      </c>
      <c r="N718" s="1" t="n">
        <v>8.72803</v>
      </c>
      <c r="O718" s="1" t="n">
        <v>0.1587</v>
      </c>
      <c r="Q718" s="1" t="n">
        <v>8.72803</v>
      </c>
      <c r="R718" s="1" t="n">
        <v>0.01452</v>
      </c>
    </row>
    <row r="719" customFormat="false" ht="15.75" hidden="false" customHeight="false" outlineLevel="0" collapsed="false">
      <c r="K719" s="1" t="n">
        <v>8.74023</v>
      </c>
      <c r="L719" s="1" t="n">
        <v>0.07001</v>
      </c>
      <c r="N719" s="1" t="n">
        <v>8.74023</v>
      </c>
      <c r="O719" s="1" t="n">
        <v>0.25601</v>
      </c>
      <c r="Q719" s="1" t="n">
        <v>8.74023</v>
      </c>
      <c r="R719" s="1" t="n">
        <v>0.02023</v>
      </c>
    </row>
    <row r="720" customFormat="false" ht="15.75" hidden="false" customHeight="false" outlineLevel="0" collapsed="false">
      <c r="K720" s="1" t="n">
        <v>8.75244</v>
      </c>
      <c r="L720" s="1" t="n">
        <v>0.09976</v>
      </c>
      <c r="N720" s="1" t="n">
        <v>8.75244</v>
      </c>
      <c r="O720" s="1" t="n">
        <v>0.19691</v>
      </c>
      <c r="Q720" s="1" t="n">
        <v>8.75244</v>
      </c>
      <c r="R720" s="1" t="n">
        <v>0.01369</v>
      </c>
    </row>
    <row r="721" customFormat="false" ht="15.75" hidden="false" customHeight="false" outlineLevel="0" collapsed="false">
      <c r="K721" s="1" t="n">
        <v>8.76465</v>
      </c>
      <c r="L721" s="1" t="n">
        <v>0.03493</v>
      </c>
      <c r="N721" s="1" t="n">
        <v>8.76465</v>
      </c>
      <c r="O721" s="1" t="n">
        <v>0.14946</v>
      </c>
      <c r="Q721" s="1" t="n">
        <v>8.76465</v>
      </c>
      <c r="R721" s="1" t="n">
        <v>0.00547</v>
      </c>
    </row>
    <row r="722" customFormat="false" ht="15.75" hidden="false" customHeight="false" outlineLevel="0" collapsed="false">
      <c r="K722" s="1" t="n">
        <v>8.77686</v>
      </c>
      <c r="L722" s="1" t="n">
        <v>0.13969</v>
      </c>
      <c r="N722" s="1" t="n">
        <v>8.77686</v>
      </c>
      <c r="O722" s="1" t="n">
        <v>0.09586</v>
      </c>
      <c r="Q722" s="1" t="n">
        <v>8.77686</v>
      </c>
      <c r="R722" s="1" t="n">
        <v>0.00538</v>
      </c>
    </row>
    <row r="723" customFormat="false" ht="15.75" hidden="false" customHeight="false" outlineLevel="0" collapsed="false">
      <c r="K723" s="1" t="n">
        <v>8.78906</v>
      </c>
      <c r="L723" s="1" t="n">
        <v>0.33379</v>
      </c>
      <c r="N723" s="1" t="n">
        <v>8.78906</v>
      </c>
      <c r="O723" s="1" t="n">
        <v>0.0517</v>
      </c>
      <c r="Q723" s="1" t="n">
        <v>8.78906</v>
      </c>
      <c r="R723" s="1" t="n">
        <v>0.01076</v>
      </c>
    </row>
    <row r="724" customFormat="false" ht="15.75" hidden="false" customHeight="false" outlineLevel="0" collapsed="false">
      <c r="K724" s="1" t="n">
        <v>8.80127</v>
      </c>
      <c r="L724" s="1" t="n">
        <v>0.41501</v>
      </c>
      <c r="N724" s="1" t="n">
        <v>8.80127</v>
      </c>
      <c r="O724" s="1" t="n">
        <v>0.09219</v>
      </c>
      <c r="Q724" s="1" t="n">
        <v>8.80127</v>
      </c>
      <c r="R724" s="1" t="n">
        <v>0.0125</v>
      </c>
    </row>
    <row r="725" customFormat="false" ht="15.75" hidden="false" customHeight="false" outlineLevel="0" collapsed="false">
      <c r="K725" s="1" t="n">
        <v>8.81348</v>
      </c>
      <c r="L725" s="1" t="n">
        <v>0.29235</v>
      </c>
      <c r="N725" s="1" t="n">
        <v>8.81348</v>
      </c>
      <c r="O725" s="1" t="n">
        <v>0.07729</v>
      </c>
      <c r="Q725" s="1" t="n">
        <v>8.81348</v>
      </c>
      <c r="R725" s="1" t="n">
        <v>0.00862</v>
      </c>
    </row>
    <row r="726" customFormat="false" ht="15.75" hidden="false" customHeight="false" outlineLevel="0" collapsed="false">
      <c r="K726" s="1" t="n">
        <v>8.82568</v>
      </c>
      <c r="L726" s="1" t="n">
        <v>0.09993</v>
      </c>
      <c r="N726" s="1" t="n">
        <v>8.82568</v>
      </c>
      <c r="O726" s="1" t="n">
        <v>0.13465</v>
      </c>
      <c r="Q726" s="1" t="n">
        <v>8.82568</v>
      </c>
      <c r="R726" s="1" t="n">
        <v>0.00485</v>
      </c>
    </row>
    <row r="727" customFormat="false" ht="15.75" hidden="false" customHeight="false" outlineLevel="0" collapsed="false">
      <c r="K727" s="1" t="n">
        <v>8.83789</v>
      </c>
      <c r="L727" s="1" t="n">
        <v>0.03506</v>
      </c>
      <c r="N727" s="1" t="n">
        <v>8.83789</v>
      </c>
      <c r="O727" s="1" t="n">
        <v>0.16523</v>
      </c>
      <c r="Q727" s="1" t="n">
        <v>8.83789</v>
      </c>
      <c r="R727" s="1" t="n">
        <v>0.00384</v>
      </c>
    </row>
    <row r="728" customFormat="false" ht="15.75" hidden="false" customHeight="false" outlineLevel="0" collapsed="false">
      <c r="K728" s="1" t="n">
        <v>8.8501</v>
      </c>
      <c r="L728" s="1" t="n">
        <v>0.07939</v>
      </c>
      <c r="N728" s="1" t="n">
        <v>8.8501</v>
      </c>
      <c r="O728" s="1" t="n">
        <v>0.08609</v>
      </c>
      <c r="Q728" s="1" t="n">
        <v>8.8501</v>
      </c>
      <c r="R728" s="1" t="n">
        <v>0.0089</v>
      </c>
    </row>
    <row r="729" customFormat="false" ht="15.75" hidden="false" customHeight="false" outlineLevel="0" collapsed="false">
      <c r="K729" s="1" t="n">
        <v>8.8623</v>
      </c>
      <c r="L729" s="1" t="n">
        <v>0.03468</v>
      </c>
      <c r="N729" s="1" t="n">
        <v>8.8623</v>
      </c>
      <c r="O729" s="1" t="n">
        <v>0.04902</v>
      </c>
      <c r="Q729" s="1" t="n">
        <v>8.8623</v>
      </c>
      <c r="R729" s="1" t="n">
        <v>0.00879</v>
      </c>
    </row>
    <row r="730" customFormat="false" ht="15.75" hidden="false" customHeight="false" outlineLevel="0" collapsed="false">
      <c r="K730" s="1" t="n">
        <v>8.87451</v>
      </c>
      <c r="L730" s="1" t="n">
        <v>0.09431</v>
      </c>
      <c r="N730" s="1" t="n">
        <v>8.87451</v>
      </c>
      <c r="O730" s="1" t="n">
        <v>0.07817</v>
      </c>
      <c r="Q730" s="1" t="n">
        <v>8.87451</v>
      </c>
      <c r="R730" s="1" t="n">
        <v>0.0095</v>
      </c>
    </row>
    <row r="731" customFormat="false" ht="15.75" hidden="false" customHeight="false" outlineLevel="0" collapsed="false">
      <c r="K731" s="1" t="n">
        <v>8.88672</v>
      </c>
      <c r="L731" s="1" t="n">
        <v>0.2726</v>
      </c>
      <c r="N731" s="1" t="n">
        <v>8.88672</v>
      </c>
      <c r="O731" s="1" t="n">
        <v>0.14985</v>
      </c>
      <c r="Q731" s="1" t="n">
        <v>8.88672</v>
      </c>
      <c r="R731" s="1" t="n">
        <v>0.01221</v>
      </c>
    </row>
    <row r="732" customFormat="false" ht="15.75" hidden="false" customHeight="false" outlineLevel="0" collapsed="false">
      <c r="K732" s="1" t="n">
        <v>8.89893</v>
      </c>
      <c r="L732" s="1" t="n">
        <v>0.38094</v>
      </c>
      <c r="N732" s="1" t="n">
        <v>8.89893</v>
      </c>
      <c r="O732" s="1" t="n">
        <v>0.16978</v>
      </c>
      <c r="Q732" s="1" t="n">
        <v>8.89893</v>
      </c>
      <c r="R732" s="1" t="n">
        <v>0.01335</v>
      </c>
    </row>
    <row r="733" customFormat="false" ht="15.75" hidden="false" customHeight="false" outlineLevel="0" collapsed="false">
      <c r="K733" s="1" t="n">
        <v>8.91113</v>
      </c>
      <c r="L733" s="1" t="n">
        <v>0.30188</v>
      </c>
      <c r="N733" s="1" t="n">
        <v>8.91113</v>
      </c>
      <c r="O733" s="1" t="n">
        <v>0.26361</v>
      </c>
      <c r="Q733" s="1" t="n">
        <v>8.91113</v>
      </c>
      <c r="R733" s="1" t="n">
        <v>0.0119</v>
      </c>
    </row>
    <row r="734" customFormat="false" ht="15.75" hidden="false" customHeight="false" outlineLevel="0" collapsed="false">
      <c r="K734" s="1" t="n">
        <v>8.92334</v>
      </c>
      <c r="L734" s="1" t="n">
        <v>0.13826</v>
      </c>
      <c r="N734" s="1" t="n">
        <v>8.92334</v>
      </c>
      <c r="O734" s="1" t="n">
        <v>0.19297</v>
      </c>
      <c r="Q734" s="1" t="n">
        <v>8.92334</v>
      </c>
      <c r="R734" s="1" t="n">
        <v>0.01183</v>
      </c>
    </row>
    <row r="735" customFormat="false" ht="15.75" hidden="false" customHeight="false" outlineLevel="0" collapsed="false">
      <c r="K735" s="1" t="n">
        <v>8.93555</v>
      </c>
      <c r="L735" s="1" t="n">
        <v>0.03604</v>
      </c>
      <c r="N735" s="1" t="n">
        <v>8.93555</v>
      </c>
      <c r="O735" s="1" t="n">
        <v>0.07459</v>
      </c>
      <c r="Q735" s="1" t="n">
        <v>8.93555</v>
      </c>
      <c r="R735" s="1" t="n">
        <v>0.01973</v>
      </c>
    </row>
    <row r="736" customFormat="false" ht="15.75" hidden="false" customHeight="false" outlineLevel="0" collapsed="false">
      <c r="K736" s="1" t="n">
        <v>8.94775</v>
      </c>
      <c r="L736" s="1" t="n">
        <v>0.03604</v>
      </c>
      <c r="N736" s="1" t="n">
        <v>8.94775</v>
      </c>
      <c r="O736" s="1" t="n">
        <v>0.14113</v>
      </c>
      <c r="Q736" s="1" t="n">
        <v>8.94775</v>
      </c>
      <c r="R736" s="1" t="n">
        <v>0.01905</v>
      </c>
    </row>
    <row r="737" customFormat="false" ht="15.75" hidden="false" customHeight="false" outlineLevel="0" collapsed="false">
      <c r="K737" s="1" t="n">
        <v>8.95996</v>
      </c>
      <c r="L737" s="1" t="n">
        <v>0.03954</v>
      </c>
      <c r="N737" s="1" t="n">
        <v>8.95996</v>
      </c>
      <c r="O737" s="1" t="n">
        <v>0.26656</v>
      </c>
      <c r="Q737" s="1" t="n">
        <v>8.95996</v>
      </c>
      <c r="R737" s="1" t="n">
        <v>0.01532</v>
      </c>
    </row>
    <row r="738" customFormat="false" ht="15.75" hidden="false" customHeight="false" outlineLevel="0" collapsed="false">
      <c r="K738" s="1" t="n">
        <v>8.97217</v>
      </c>
      <c r="L738" s="1" t="n">
        <v>0.08874</v>
      </c>
      <c r="N738" s="1" t="n">
        <v>8.97217</v>
      </c>
      <c r="O738" s="1" t="n">
        <v>0.18944</v>
      </c>
      <c r="Q738" s="1" t="n">
        <v>8.97217</v>
      </c>
      <c r="R738" s="1" t="n">
        <v>0.00354</v>
      </c>
    </row>
    <row r="739" customFormat="false" ht="15.75" hidden="false" customHeight="false" outlineLevel="0" collapsed="false">
      <c r="K739" s="1" t="n">
        <v>8.98438</v>
      </c>
      <c r="L739" s="1" t="n">
        <v>0.21686</v>
      </c>
      <c r="N739" s="1" t="n">
        <v>8.98438</v>
      </c>
      <c r="O739" s="1" t="n">
        <v>0.06535</v>
      </c>
      <c r="Q739" s="1" t="n">
        <v>8.98438</v>
      </c>
      <c r="R739" s="1" t="n">
        <v>0.00889</v>
      </c>
    </row>
    <row r="740" customFormat="false" ht="15.75" hidden="false" customHeight="false" outlineLevel="0" collapsed="false">
      <c r="K740" s="1" t="n">
        <v>8.99658</v>
      </c>
      <c r="L740" s="1" t="n">
        <v>0.32855</v>
      </c>
      <c r="N740" s="1" t="n">
        <v>8.99658</v>
      </c>
      <c r="O740" s="1" t="n">
        <v>0.11812</v>
      </c>
      <c r="Q740" s="1" t="n">
        <v>8.99658</v>
      </c>
      <c r="R740" s="1" t="n">
        <v>0.01225</v>
      </c>
    </row>
    <row r="741" customFormat="false" ht="15.75" hidden="false" customHeight="false" outlineLevel="0" collapsed="false">
      <c r="K741" s="1" t="n">
        <v>9.00879</v>
      </c>
      <c r="L741" s="1" t="n">
        <v>0.28893</v>
      </c>
      <c r="N741" s="1" t="n">
        <v>9.00879</v>
      </c>
      <c r="O741" s="1" t="n">
        <v>0.25588</v>
      </c>
      <c r="Q741" s="1" t="n">
        <v>9.00879</v>
      </c>
      <c r="R741" s="1" t="n">
        <v>0.00989</v>
      </c>
    </row>
    <row r="742" customFormat="false" ht="15.75" hidden="false" customHeight="false" outlineLevel="0" collapsed="false">
      <c r="K742" s="1" t="n">
        <v>9.021</v>
      </c>
      <c r="L742" s="1" t="n">
        <v>0.15039</v>
      </c>
      <c r="N742" s="1" t="n">
        <v>9.021</v>
      </c>
      <c r="O742" s="1" t="n">
        <v>0.25539</v>
      </c>
      <c r="Q742" s="1" t="n">
        <v>9.021</v>
      </c>
      <c r="R742" s="1" t="n">
        <v>0.00216</v>
      </c>
    </row>
    <row r="743" customFormat="false" ht="15.75" hidden="false" customHeight="false" outlineLevel="0" collapsed="false">
      <c r="K743" s="1" t="n">
        <v>9.0332</v>
      </c>
      <c r="L743" s="1" t="n">
        <v>0.04814</v>
      </c>
      <c r="N743" s="1" t="n">
        <v>9.0332</v>
      </c>
      <c r="O743" s="1" t="n">
        <v>0.19261</v>
      </c>
      <c r="Q743" s="1" t="n">
        <v>9.0332</v>
      </c>
      <c r="R743" s="1" t="n">
        <v>0.01157</v>
      </c>
    </row>
    <row r="744" customFormat="false" ht="15.75" hidden="false" customHeight="false" outlineLevel="0" collapsed="false">
      <c r="K744" s="1" t="n">
        <v>9.04541</v>
      </c>
      <c r="L744" s="1" t="n">
        <v>0.01224</v>
      </c>
      <c r="N744" s="1" t="n">
        <v>9.04541</v>
      </c>
      <c r="O744" s="1" t="n">
        <v>0.12568</v>
      </c>
      <c r="Q744" s="1" t="n">
        <v>9.04541</v>
      </c>
      <c r="R744" s="1" t="n">
        <v>0.01491</v>
      </c>
    </row>
    <row r="745" customFormat="false" ht="15.75" hidden="false" customHeight="false" outlineLevel="0" collapsed="false">
      <c r="K745" s="1" t="n">
        <v>9.05762</v>
      </c>
      <c r="L745" s="1" t="n">
        <v>0.00311</v>
      </c>
      <c r="N745" s="1" t="n">
        <v>9.05762</v>
      </c>
      <c r="O745" s="1" t="n">
        <v>0.18266</v>
      </c>
      <c r="Q745" s="1" t="n">
        <v>9.05762</v>
      </c>
      <c r="R745" s="1" t="n">
        <v>0.01087</v>
      </c>
    </row>
    <row r="746" customFormat="false" ht="15.75" hidden="false" customHeight="false" outlineLevel="0" collapsed="false">
      <c r="K746" s="1" t="n">
        <v>9.06982</v>
      </c>
      <c r="L746" s="1" t="n">
        <v>0.06044</v>
      </c>
      <c r="N746" s="1" t="n">
        <v>9.06982</v>
      </c>
      <c r="O746" s="1" t="n">
        <v>0.12557</v>
      </c>
      <c r="Q746" s="1" t="n">
        <v>9.06982</v>
      </c>
      <c r="R746" s="1" t="n">
        <v>0.00936</v>
      </c>
    </row>
    <row r="747" customFormat="false" ht="15.75" hidden="false" customHeight="false" outlineLevel="0" collapsed="false">
      <c r="K747" s="1" t="n">
        <v>9.08203</v>
      </c>
      <c r="L747" s="1" t="n">
        <v>0.18762</v>
      </c>
      <c r="N747" s="1" t="n">
        <v>9.08203</v>
      </c>
      <c r="O747" s="1" t="n">
        <v>0.04549</v>
      </c>
      <c r="Q747" s="1" t="n">
        <v>9.08203</v>
      </c>
      <c r="R747" s="1" t="n">
        <v>0.01357</v>
      </c>
    </row>
    <row r="748" customFormat="false" ht="15.75" hidden="false" customHeight="false" outlineLevel="0" collapsed="false">
      <c r="K748" s="1" t="n">
        <v>9.09424</v>
      </c>
      <c r="L748" s="1" t="n">
        <v>0.32294</v>
      </c>
      <c r="N748" s="1" t="n">
        <v>9.09424</v>
      </c>
      <c r="O748" s="1" t="n">
        <v>0.08072</v>
      </c>
      <c r="Q748" s="1" t="n">
        <v>9.09424</v>
      </c>
      <c r="R748" s="1" t="n">
        <v>0.01251</v>
      </c>
    </row>
    <row r="749" customFormat="false" ht="15.75" hidden="false" customHeight="false" outlineLevel="0" collapsed="false">
      <c r="K749" s="1" t="n">
        <v>9.10645</v>
      </c>
      <c r="L749" s="1" t="n">
        <v>0.32326</v>
      </c>
      <c r="N749" s="1" t="n">
        <v>9.10645</v>
      </c>
      <c r="O749" s="1" t="n">
        <v>0.11944</v>
      </c>
      <c r="Q749" s="1" t="n">
        <v>9.10645</v>
      </c>
      <c r="R749" s="1" t="n">
        <v>0.01696</v>
      </c>
    </row>
    <row r="750" customFormat="false" ht="15.75" hidden="false" customHeight="false" outlineLevel="0" collapsed="false">
      <c r="K750" s="1" t="n">
        <v>9.11865</v>
      </c>
      <c r="L750" s="1" t="n">
        <v>0.18341</v>
      </c>
      <c r="N750" s="1" t="n">
        <v>9.11865</v>
      </c>
      <c r="O750" s="1" t="n">
        <v>0.19562</v>
      </c>
      <c r="Q750" s="1" t="n">
        <v>9.11865</v>
      </c>
      <c r="R750" s="1" t="n">
        <v>0.01723</v>
      </c>
    </row>
    <row r="751" customFormat="false" ht="15.75" hidden="false" customHeight="false" outlineLevel="0" collapsed="false">
      <c r="K751" s="1" t="n">
        <v>9.13086</v>
      </c>
      <c r="L751" s="1" t="n">
        <v>0.04809</v>
      </c>
      <c r="N751" s="1" t="n">
        <v>9.13086</v>
      </c>
      <c r="O751" s="1" t="n">
        <v>0.12636</v>
      </c>
      <c r="Q751" s="1" t="n">
        <v>9.13086</v>
      </c>
      <c r="R751" s="1" t="n">
        <v>0.01603</v>
      </c>
    </row>
    <row r="752" customFormat="false" ht="15.75" hidden="false" customHeight="false" outlineLevel="0" collapsed="false">
      <c r="K752" s="1" t="n">
        <v>9.14307</v>
      </c>
      <c r="L752" s="1" t="n">
        <v>0.06461</v>
      </c>
      <c r="N752" s="1" t="n">
        <v>9.14307</v>
      </c>
      <c r="O752" s="1" t="n">
        <v>0.08232</v>
      </c>
      <c r="Q752" s="1" t="n">
        <v>9.14307</v>
      </c>
      <c r="R752" s="1" t="n">
        <v>0.00991</v>
      </c>
    </row>
    <row r="753" customFormat="false" ht="15.75" hidden="false" customHeight="false" outlineLevel="0" collapsed="false">
      <c r="K753" s="1" t="n">
        <v>9.15527</v>
      </c>
      <c r="L753" s="1" t="n">
        <v>0.06872</v>
      </c>
      <c r="N753" s="1" t="n">
        <v>9.15527</v>
      </c>
      <c r="O753" s="1" t="n">
        <v>0.11806</v>
      </c>
      <c r="Q753" s="1" t="n">
        <v>9.15527</v>
      </c>
      <c r="R753" s="1" t="n">
        <v>0.00784</v>
      </c>
    </row>
    <row r="754" customFormat="false" ht="15.75" hidden="false" customHeight="false" outlineLevel="0" collapsed="false">
      <c r="K754" s="1" t="n">
        <v>9.16748</v>
      </c>
      <c r="L754" s="1" t="n">
        <v>0.0384</v>
      </c>
      <c r="N754" s="1" t="n">
        <v>9.16748</v>
      </c>
      <c r="O754" s="1" t="n">
        <v>0.12869</v>
      </c>
      <c r="Q754" s="1" t="n">
        <v>9.16748</v>
      </c>
      <c r="R754" s="1" t="n">
        <v>0.01439</v>
      </c>
    </row>
    <row r="755" customFormat="false" ht="15.75" hidden="false" customHeight="false" outlineLevel="0" collapsed="false">
      <c r="K755" s="1" t="n">
        <v>9.17969</v>
      </c>
      <c r="L755" s="1" t="n">
        <v>0.16139</v>
      </c>
      <c r="N755" s="1" t="n">
        <v>9.17969</v>
      </c>
      <c r="O755" s="1" t="n">
        <v>0.13679</v>
      </c>
      <c r="Q755" s="1" t="n">
        <v>9.17969</v>
      </c>
      <c r="R755" s="1" t="n">
        <v>0.01489</v>
      </c>
    </row>
    <row r="756" customFormat="false" ht="15.75" hidden="false" customHeight="false" outlineLevel="0" collapsed="false">
      <c r="K756" s="1" t="n">
        <v>9.19189</v>
      </c>
      <c r="L756" s="1" t="n">
        <v>0.31111</v>
      </c>
      <c r="N756" s="1" t="n">
        <v>9.19189</v>
      </c>
      <c r="O756" s="1" t="n">
        <v>0.02983</v>
      </c>
      <c r="Q756" s="1" t="n">
        <v>9.19189</v>
      </c>
      <c r="R756" s="1" t="n">
        <v>0.01339</v>
      </c>
    </row>
    <row r="757" customFormat="false" ht="15.75" hidden="false" customHeight="false" outlineLevel="0" collapsed="false">
      <c r="K757" s="1" t="n">
        <v>9.2041</v>
      </c>
      <c r="L757" s="1" t="n">
        <v>0.33667</v>
      </c>
      <c r="N757" s="1" t="n">
        <v>9.2041</v>
      </c>
      <c r="O757" s="1" t="n">
        <v>0.11901</v>
      </c>
      <c r="Q757" s="1" t="n">
        <v>9.2041</v>
      </c>
      <c r="R757" s="1" t="n">
        <v>0.00538</v>
      </c>
    </row>
    <row r="758" customFormat="false" ht="15.75" hidden="false" customHeight="false" outlineLevel="0" collapsed="false">
      <c r="K758" s="1" t="n">
        <v>9.21631</v>
      </c>
      <c r="L758" s="1" t="n">
        <v>0.20796</v>
      </c>
      <c r="N758" s="1" t="n">
        <v>9.21631</v>
      </c>
      <c r="O758" s="1" t="n">
        <v>0.13326</v>
      </c>
      <c r="Q758" s="1" t="n">
        <v>9.21631</v>
      </c>
      <c r="R758" s="1" t="n">
        <v>0.00153</v>
      </c>
    </row>
    <row r="759" customFormat="false" ht="15.75" hidden="false" customHeight="false" outlineLevel="0" collapsed="false">
      <c r="K759" s="1" t="n">
        <v>9.22852</v>
      </c>
      <c r="L759" s="1" t="n">
        <v>0.0634</v>
      </c>
      <c r="N759" s="1" t="n">
        <v>9.22852</v>
      </c>
      <c r="O759" s="1" t="n">
        <v>0.17308</v>
      </c>
      <c r="Q759" s="1" t="n">
        <v>9.22852</v>
      </c>
      <c r="R759" s="1" t="n">
        <v>0.00961</v>
      </c>
    </row>
    <row r="760" customFormat="false" ht="15.75" hidden="false" customHeight="false" outlineLevel="0" collapsed="false">
      <c r="K760" s="1" t="n">
        <v>9.24072</v>
      </c>
      <c r="L760" s="1" t="n">
        <v>0.02158</v>
      </c>
      <c r="N760" s="1" t="n">
        <v>9.24072</v>
      </c>
      <c r="O760" s="1" t="n">
        <v>0.22709</v>
      </c>
      <c r="Q760" s="1" t="n">
        <v>9.24072</v>
      </c>
      <c r="R760" s="1" t="n">
        <v>0.00985</v>
      </c>
    </row>
    <row r="761" customFormat="false" ht="15.75" hidden="false" customHeight="false" outlineLevel="0" collapsed="false">
      <c r="K761" s="1" t="n">
        <v>9.25293</v>
      </c>
      <c r="L761" s="1" t="n">
        <v>0.03467</v>
      </c>
      <c r="N761" s="1" t="n">
        <v>9.25293</v>
      </c>
      <c r="O761" s="1" t="n">
        <v>0.16427</v>
      </c>
      <c r="Q761" s="1" t="n">
        <v>9.25293</v>
      </c>
      <c r="R761" s="1" t="n">
        <v>0.00828</v>
      </c>
    </row>
    <row r="762" customFormat="false" ht="15.75" hidden="false" customHeight="false" outlineLevel="0" collapsed="false">
      <c r="K762" s="1" t="n">
        <v>9.26514</v>
      </c>
      <c r="L762" s="1" t="n">
        <v>0.02497</v>
      </c>
      <c r="N762" s="1" t="n">
        <v>9.26514</v>
      </c>
      <c r="O762" s="1" t="n">
        <v>0.14879</v>
      </c>
      <c r="Q762" s="1" t="n">
        <v>9.26514</v>
      </c>
      <c r="R762" s="1" t="n">
        <v>0.00925</v>
      </c>
    </row>
    <row r="763" customFormat="false" ht="15.75" hidden="false" customHeight="false" outlineLevel="0" collapsed="false">
      <c r="K763" s="1" t="n">
        <v>9.27734</v>
      </c>
      <c r="L763" s="1" t="n">
        <v>0.12487</v>
      </c>
      <c r="N763" s="1" t="n">
        <v>9.27734</v>
      </c>
      <c r="O763" s="1" t="n">
        <v>0.10253</v>
      </c>
      <c r="Q763" s="1" t="n">
        <v>9.27734</v>
      </c>
      <c r="R763" s="1" t="n">
        <v>0.01124</v>
      </c>
    </row>
    <row r="764" customFormat="false" ht="15.75" hidden="false" customHeight="false" outlineLevel="0" collapsed="false">
      <c r="K764" s="1" t="n">
        <v>9.28955</v>
      </c>
      <c r="L764" s="1" t="n">
        <v>0.2714</v>
      </c>
      <c r="N764" s="1" t="n">
        <v>9.28955</v>
      </c>
      <c r="O764" s="1" t="n">
        <v>0.09055</v>
      </c>
      <c r="Q764" s="1" t="n">
        <v>9.28955</v>
      </c>
      <c r="R764" s="1" t="n">
        <v>0.00793</v>
      </c>
    </row>
    <row r="765" customFormat="false" ht="15.75" hidden="false" customHeight="false" outlineLevel="0" collapsed="false">
      <c r="K765" s="1" t="n">
        <v>9.30176</v>
      </c>
      <c r="L765" s="1" t="n">
        <v>0.33416</v>
      </c>
      <c r="N765" s="1" t="n">
        <v>9.30176</v>
      </c>
      <c r="O765" s="1" t="n">
        <v>0.05468</v>
      </c>
      <c r="Q765" s="1" t="n">
        <v>9.30176</v>
      </c>
      <c r="R765" s="1" t="n">
        <v>0.00943</v>
      </c>
    </row>
    <row r="766" customFormat="false" ht="15.75" hidden="false" customHeight="false" outlineLevel="0" collapsed="false">
      <c r="K766" s="1" t="n">
        <v>9.31396</v>
      </c>
      <c r="L766" s="1" t="n">
        <v>0.23666</v>
      </c>
      <c r="N766" s="1" t="n">
        <v>9.31396</v>
      </c>
      <c r="O766" s="1" t="n">
        <v>0.03653</v>
      </c>
      <c r="Q766" s="1" t="n">
        <v>9.31396</v>
      </c>
      <c r="R766" s="1" t="n">
        <v>0.00721</v>
      </c>
    </row>
    <row r="767" customFormat="false" ht="15.75" hidden="false" customHeight="false" outlineLevel="0" collapsed="false">
      <c r="K767" s="1" t="n">
        <v>9.32617</v>
      </c>
      <c r="L767" s="1" t="n">
        <v>0.09978</v>
      </c>
      <c r="N767" s="1" t="n">
        <v>9.32617</v>
      </c>
      <c r="O767" s="1" t="n">
        <v>0.01462</v>
      </c>
      <c r="Q767" s="1" t="n">
        <v>9.32617</v>
      </c>
      <c r="R767" s="1" t="n">
        <v>0.00571</v>
      </c>
    </row>
    <row r="768" customFormat="false" ht="15.75" hidden="false" customHeight="false" outlineLevel="0" collapsed="false">
      <c r="K768" s="1" t="n">
        <v>9.33838</v>
      </c>
      <c r="L768" s="1" t="n">
        <v>0.04475</v>
      </c>
      <c r="N768" s="1" t="n">
        <v>9.33838</v>
      </c>
      <c r="O768" s="1" t="n">
        <v>0.03814</v>
      </c>
      <c r="Q768" s="1" t="n">
        <v>9.33838</v>
      </c>
      <c r="R768" s="1" t="n">
        <v>0.00623</v>
      </c>
    </row>
    <row r="769" customFormat="false" ht="15.75" hidden="false" customHeight="false" outlineLevel="0" collapsed="false">
      <c r="K769" s="1" t="n">
        <v>9.35059</v>
      </c>
      <c r="L769" s="1" t="n">
        <v>0.05015</v>
      </c>
      <c r="N769" s="1" t="n">
        <v>9.35059</v>
      </c>
      <c r="O769" s="1" t="n">
        <v>0.10441</v>
      </c>
      <c r="Q769" s="1" t="n">
        <v>9.35059</v>
      </c>
      <c r="R769" s="1" t="n">
        <v>0.0045</v>
      </c>
    </row>
    <row r="770" customFormat="false" ht="15.75" hidden="false" customHeight="false" outlineLevel="0" collapsed="false">
      <c r="K770" s="1" t="n">
        <v>9.36279</v>
      </c>
      <c r="L770" s="1" t="n">
        <v>0.03516</v>
      </c>
      <c r="N770" s="1" t="n">
        <v>9.36279</v>
      </c>
      <c r="O770" s="1" t="n">
        <v>0.1962</v>
      </c>
      <c r="Q770" s="1" t="n">
        <v>9.36279</v>
      </c>
      <c r="R770" s="1" t="n">
        <v>0.00751</v>
      </c>
    </row>
    <row r="771" customFormat="false" ht="15.75" hidden="false" customHeight="false" outlineLevel="0" collapsed="false">
      <c r="K771" s="1" t="n">
        <v>9.375</v>
      </c>
      <c r="L771" s="1" t="n">
        <v>0.11512</v>
      </c>
      <c r="N771" s="1" t="n">
        <v>9.375</v>
      </c>
      <c r="O771" s="1" t="n">
        <v>0.24809</v>
      </c>
      <c r="Q771" s="1" t="n">
        <v>9.375</v>
      </c>
      <c r="R771" s="1" t="n">
        <v>0.00969</v>
      </c>
    </row>
    <row r="772" customFormat="false" ht="15.75" hidden="false" customHeight="false" outlineLevel="0" collapsed="false">
      <c r="K772" s="1" t="n">
        <v>9.38721</v>
      </c>
      <c r="L772" s="1" t="n">
        <v>0.27076</v>
      </c>
      <c r="N772" s="1" t="n">
        <v>9.38721</v>
      </c>
      <c r="O772" s="1" t="n">
        <v>0.23764</v>
      </c>
      <c r="Q772" s="1" t="n">
        <v>9.38721</v>
      </c>
      <c r="R772" s="1" t="n">
        <v>0.00554</v>
      </c>
    </row>
    <row r="773" customFormat="false" ht="15.75" hidden="false" customHeight="false" outlineLevel="0" collapsed="false">
      <c r="K773" s="1" t="n">
        <v>9.39941</v>
      </c>
      <c r="L773" s="1" t="n">
        <v>0.36658</v>
      </c>
      <c r="N773" s="1" t="n">
        <v>9.39941</v>
      </c>
      <c r="O773" s="1" t="n">
        <v>0.23743</v>
      </c>
      <c r="Q773" s="1" t="n">
        <v>9.39941</v>
      </c>
      <c r="R773" s="1" t="n">
        <v>0.00774</v>
      </c>
    </row>
    <row r="774" customFormat="false" ht="15.75" hidden="false" customHeight="false" outlineLevel="0" collapsed="false">
      <c r="K774" s="1" t="n">
        <v>9.41162</v>
      </c>
      <c r="L774" s="1" t="n">
        <v>0.2883</v>
      </c>
      <c r="N774" s="1" t="n">
        <v>9.41162</v>
      </c>
      <c r="O774" s="1" t="n">
        <v>0.20853</v>
      </c>
      <c r="Q774" s="1" t="n">
        <v>9.41162</v>
      </c>
      <c r="R774" s="1" t="n">
        <v>0.01301</v>
      </c>
    </row>
    <row r="775" customFormat="false" ht="15.75" hidden="false" customHeight="false" outlineLevel="0" collapsed="false">
      <c r="K775" s="1" t="n">
        <v>9.42383</v>
      </c>
      <c r="L775" s="1" t="n">
        <v>0.1257</v>
      </c>
      <c r="N775" s="1" t="n">
        <v>9.42383</v>
      </c>
      <c r="O775" s="1" t="n">
        <v>0.14673</v>
      </c>
      <c r="Q775" s="1" t="n">
        <v>9.42383</v>
      </c>
      <c r="R775" s="1" t="n">
        <v>0.01379</v>
      </c>
    </row>
    <row r="776" customFormat="false" ht="15.75" hidden="false" customHeight="false" outlineLevel="0" collapsed="false">
      <c r="K776" s="1" t="n">
        <v>9.43604</v>
      </c>
      <c r="L776" s="1" t="n">
        <v>0.04222</v>
      </c>
      <c r="N776" s="1" t="n">
        <v>9.43604</v>
      </c>
      <c r="O776" s="1" t="n">
        <v>0.10136</v>
      </c>
      <c r="Q776" s="1" t="n">
        <v>9.43604</v>
      </c>
      <c r="R776" s="1" t="n">
        <v>0.01455</v>
      </c>
    </row>
    <row r="777" customFormat="false" ht="15.75" hidden="false" customHeight="false" outlineLevel="0" collapsed="false">
      <c r="K777" s="1" t="n">
        <v>9.44824</v>
      </c>
      <c r="L777" s="1" t="n">
        <v>0.07691</v>
      </c>
      <c r="N777" s="1" t="n">
        <v>9.44824</v>
      </c>
      <c r="O777" s="1" t="n">
        <v>0.14818</v>
      </c>
      <c r="Q777" s="1" t="n">
        <v>9.44824</v>
      </c>
      <c r="R777" s="1" t="n">
        <v>0.00984</v>
      </c>
    </row>
    <row r="778" customFormat="false" ht="15.75" hidden="false" customHeight="false" outlineLevel="0" collapsed="false">
      <c r="K778" s="1" t="n">
        <v>9.46045</v>
      </c>
      <c r="L778" s="1" t="n">
        <v>0.05625</v>
      </c>
      <c r="N778" s="1" t="n">
        <v>9.46045</v>
      </c>
      <c r="O778" s="1" t="n">
        <v>0.23492</v>
      </c>
      <c r="Q778" s="1" t="n">
        <v>9.46045</v>
      </c>
      <c r="R778" s="1" t="n">
        <v>0.01104</v>
      </c>
    </row>
    <row r="779" customFormat="false" ht="15.75" hidden="false" customHeight="false" outlineLevel="0" collapsed="false">
      <c r="K779" s="1" t="n">
        <v>9.47266</v>
      </c>
      <c r="L779" s="1" t="n">
        <v>0.0906</v>
      </c>
      <c r="N779" s="1" t="n">
        <v>9.47266</v>
      </c>
      <c r="O779" s="1" t="n">
        <v>0.25431</v>
      </c>
      <c r="Q779" s="1" t="n">
        <v>9.47266</v>
      </c>
      <c r="R779" s="1" t="n">
        <v>0.00868</v>
      </c>
    </row>
    <row r="780" customFormat="false" ht="15.75" hidden="false" customHeight="false" outlineLevel="0" collapsed="false">
      <c r="K780" s="1" t="n">
        <v>9.48486</v>
      </c>
      <c r="L780" s="1" t="n">
        <v>0.25575</v>
      </c>
      <c r="N780" s="1" t="n">
        <v>9.48486</v>
      </c>
      <c r="O780" s="1" t="n">
        <v>0.19442</v>
      </c>
      <c r="Q780" s="1" t="n">
        <v>9.48486</v>
      </c>
      <c r="R780" s="1" t="n">
        <v>0.00616</v>
      </c>
    </row>
    <row r="781" customFormat="false" ht="15.75" hidden="false" customHeight="false" outlineLevel="0" collapsed="false">
      <c r="K781" s="1" t="n">
        <v>9.49707</v>
      </c>
      <c r="L781" s="1" t="n">
        <v>0.38246</v>
      </c>
      <c r="N781" s="1" t="n">
        <v>9.49707</v>
      </c>
      <c r="O781" s="1" t="n">
        <v>0.08202</v>
      </c>
      <c r="Q781" s="1" t="n">
        <v>9.49707</v>
      </c>
      <c r="R781" s="1" t="n">
        <v>0.00468</v>
      </c>
    </row>
    <row r="782" customFormat="false" ht="15.75" hidden="false" customHeight="false" outlineLevel="0" collapsed="false">
      <c r="K782" s="1" t="n">
        <v>9.50928</v>
      </c>
      <c r="L782" s="1" t="n">
        <v>0.32708</v>
      </c>
      <c r="N782" s="1" t="n">
        <v>9.50928</v>
      </c>
      <c r="O782" s="1" t="n">
        <v>0.12432</v>
      </c>
      <c r="Q782" s="1" t="n">
        <v>9.50928</v>
      </c>
      <c r="R782" s="1" t="n">
        <v>0.00207</v>
      </c>
    </row>
    <row r="783" customFormat="false" ht="15.75" hidden="false" customHeight="false" outlineLevel="0" collapsed="false">
      <c r="K783" s="1" t="n">
        <v>9.52148</v>
      </c>
      <c r="L783" s="1" t="n">
        <v>0.15442</v>
      </c>
      <c r="N783" s="1" t="n">
        <v>9.52148</v>
      </c>
      <c r="O783" s="1" t="n">
        <v>0.17784</v>
      </c>
      <c r="Q783" s="1" t="n">
        <v>9.52148</v>
      </c>
      <c r="R783" s="1" t="n">
        <v>0.00298</v>
      </c>
    </row>
    <row r="784" customFormat="false" ht="15.75" hidden="false" customHeight="false" outlineLevel="0" collapsed="false">
      <c r="K784" s="1" t="n">
        <v>9.53369</v>
      </c>
      <c r="L784" s="1" t="n">
        <v>0.01774</v>
      </c>
      <c r="N784" s="1" t="n">
        <v>9.53369</v>
      </c>
      <c r="O784" s="1" t="n">
        <v>0.1469</v>
      </c>
      <c r="Q784" s="1" t="n">
        <v>9.53369</v>
      </c>
      <c r="R784" s="1" t="n">
        <v>0.00463</v>
      </c>
    </row>
    <row r="785" customFormat="false" ht="15.75" hidden="false" customHeight="false" outlineLevel="0" collapsed="false">
      <c r="K785" s="1" t="n">
        <v>9.5459</v>
      </c>
      <c r="L785" s="1" t="n">
        <v>0.05803</v>
      </c>
      <c r="N785" s="1" t="n">
        <v>9.5459</v>
      </c>
      <c r="O785" s="1" t="n">
        <v>0.11661</v>
      </c>
      <c r="Q785" s="1" t="n">
        <v>9.5459</v>
      </c>
      <c r="R785" s="1" t="n">
        <v>0.0057</v>
      </c>
    </row>
    <row r="786" customFormat="false" ht="15.75" hidden="false" customHeight="false" outlineLevel="0" collapsed="false">
      <c r="K786" s="1" t="n">
        <v>9.55811</v>
      </c>
      <c r="L786" s="1" t="n">
        <v>0.04548</v>
      </c>
      <c r="N786" s="1" t="n">
        <v>9.55811</v>
      </c>
      <c r="O786" s="1" t="n">
        <v>0.11967</v>
      </c>
      <c r="Q786" s="1" t="n">
        <v>9.55811</v>
      </c>
      <c r="R786" s="1" t="n">
        <v>0.01078</v>
      </c>
    </row>
    <row r="787" customFormat="false" ht="15.75" hidden="false" customHeight="false" outlineLevel="0" collapsed="false">
      <c r="K787" s="1" t="n">
        <v>9.57031</v>
      </c>
      <c r="L787" s="1" t="n">
        <v>0.05263</v>
      </c>
      <c r="N787" s="1" t="n">
        <v>9.57031</v>
      </c>
      <c r="O787" s="1" t="n">
        <v>0.18406</v>
      </c>
      <c r="Q787" s="1" t="n">
        <v>9.57031</v>
      </c>
      <c r="R787" s="1" t="n">
        <v>0.01432</v>
      </c>
    </row>
    <row r="788" customFormat="false" ht="15.75" hidden="false" customHeight="false" outlineLevel="0" collapsed="false">
      <c r="K788" s="1" t="n">
        <v>9.58252</v>
      </c>
      <c r="L788" s="1" t="n">
        <v>0.21856</v>
      </c>
      <c r="N788" s="1" t="n">
        <v>9.58252</v>
      </c>
      <c r="O788" s="1" t="n">
        <v>0.06422</v>
      </c>
      <c r="Q788" s="1" t="n">
        <v>9.58252</v>
      </c>
      <c r="R788" s="1" t="n">
        <v>0.01251</v>
      </c>
    </row>
    <row r="789" customFormat="false" ht="15.75" hidden="false" customHeight="false" outlineLevel="0" collapsed="false">
      <c r="K789" s="1" t="n">
        <v>9.59473</v>
      </c>
      <c r="L789" s="1" t="n">
        <v>0.37566</v>
      </c>
      <c r="N789" s="1" t="n">
        <v>9.59473</v>
      </c>
      <c r="O789" s="1" t="n">
        <v>0.10474</v>
      </c>
      <c r="Q789" s="1" t="n">
        <v>9.59473</v>
      </c>
      <c r="R789" s="1" t="n">
        <v>0.00645</v>
      </c>
    </row>
    <row r="790" customFormat="false" ht="15.75" hidden="false" customHeight="false" outlineLevel="0" collapsed="false">
      <c r="K790" s="1" t="n">
        <v>9.60693</v>
      </c>
      <c r="L790" s="1" t="n">
        <v>0.36614</v>
      </c>
      <c r="N790" s="1" t="n">
        <v>9.60693</v>
      </c>
      <c r="O790" s="1" t="n">
        <v>0.12514</v>
      </c>
      <c r="Q790" s="1" t="n">
        <v>9.60693</v>
      </c>
      <c r="R790" s="1" t="n">
        <v>0.00451</v>
      </c>
    </row>
    <row r="791" customFormat="false" ht="15.75" hidden="false" customHeight="false" outlineLevel="0" collapsed="false">
      <c r="K791" s="1" t="n">
        <v>9.61914</v>
      </c>
      <c r="L791" s="1" t="n">
        <v>0.20237</v>
      </c>
      <c r="N791" s="1" t="n">
        <v>9.61914</v>
      </c>
      <c r="O791" s="1" t="n">
        <v>0.0244</v>
      </c>
      <c r="Q791" s="1" t="n">
        <v>9.61914</v>
      </c>
      <c r="R791" s="1" t="n">
        <v>0.01125</v>
      </c>
    </row>
    <row r="792" customFormat="false" ht="15.75" hidden="false" customHeight="false" outlineLevel="0" collapsed="false">
      <c r="K792" s="1" t="n">
        <v>9.63135</v>
      </c>
      <c r="L792" s="1" t="n">
        <v>0.05432</v>
      </c>
      <c r="N792" s="1" t="n">
        <v>9.63135</v>
      </c>
      <c r="O792" s="1" t="n">
        <v>0.13688</v>
      </c>
      <c r="Q792" s="1" t="n">
        <v>9.63135</v>
      </c>
      <c r="R792" s="1" t="n">
        <v>0.01304</v>
      </c>
    </row>
    <row r="793" customFormat="false" ht="15.75" hidden="false" customHeight="false" outlineLevel="0" collapsed="false">
      <c r="K793" s="1" t="n">
        <v>9.64355</v>
      </c>
      <c r="L793" s="1" t="n">
        <v>0.0779</v>
      </c>
      <c r="N793" s="1" t="n">
        <v>9.64355</v>
      </c>
      <c r="O793" s="1" t="n">
        <v>0.13728</v>
      </c>
      <c r="Q793" s="1" t="n">
        <v>9.64355</v>
      </c>
      <c r="R793" s="1" t="n">
        <v>0.01039</v>
      </c>
    </row>
    <row r="794" customFormat="false" ht="15.75" hidden="false" customHeight="false" outlineLevel="0" collapsed="false">
      <c r="K794" s="1" t="n">
        <v>9.65576</v>
      </c>
      <c r="L794" s="1" t="n">
        <v>0.07745</v>
      </c>
      <c r="N794" s="1" t="n">
        <v>9.65576</v>
      </c>
      <c r="O794" s="1" t="n">
        <v>0.13274</v>
      </c>
      <c r="Q794" s="1" t="n">
        <v>9.65576</v>
      </c>
      <c r="R794" s="1" t="n">
        <v>0.01824</v>
      </c>
    </row>
    <row r="795" customFormat="false" ht="15.75" hidden="false" customHeight="false" outlineLevel="0" collapsed="false">
      <c r="K795" s="1" t="n">
        <v>9.66797</v>
      </c>
      <c r="L795" s="1" t="n">
        <v>0.04339</v>
      </c>
      <c r="N795" s="1" t="n">
        <v>9.66797</v>
      </c>
      <c r="O795" s="1" t="n">
        <v>0.05131</v>
      </c>
      <c r="Q795" s="1" t="n">
        <v>9.66797</v>
      </c>
      <c r="R795" s="1" t="n">
        <v>0.02007</v>
      </c>
    </row>
    <row r="796" customFormat="false" ht="15.75" hidden="false" customHeight="false" outlineLevel="0" collapsed="false">
      <c r="K796" s="1" t="n">
        <v>9.68018</v>
      </c>
      <c r="L796" s="1" t="n">
        <v>0.19147</v>
      </c>
      <c r="N796" s="1" t="n">
        <v>9.68018</v>
      </c>
      <c r="O796" s="1" t="n">
        <v>0.05319</v>
      </c>
      <c r="Q796" s="1" t="n">
        <v>9.68018</v>
      </c>
      <c r="R796" s="1" t="n">
        <v>0.01495</v>
      </c>
    </row>
    <row r="797" customFormat="false" ht="15.75" hidden="false" customHeight="false" outlineLevel="0" collapsed="false">
      <c r="K797" s="1" t="n">
        <v>9.69238</v>
      </c>
      <c r="L797" s="1" t="n">
        <v>0.35984</v>
      </c>
      <c r="N797" s="1" t="n">
        <v>9.69238</v>
      </c>
      <c r="O797" s="1" t="n">
        <v>0.06686</v>
      </c>
      <c r="Q797" s="1" t="n">
        <v>9.69238</v>
      </c>
      <c r="R797" s="1" t="n">
        <v>0.00445</v>
      </c>
    </row>
    <row r="798" customFormat="false" ht="15.75" hidden="false" customHeight="false" outlineLevel="0" collapsed="false">
      <c r="K798" s="1" t="n">
        <v>9.70459</v>
      </c>
      <c r="L798" s="1" t="n">
        <v>0.38501</v>
      </c>
      <c r="N798" s="1" t="n">
        <v>9.70459</v>
      </c>
      <c r="O798" s="1" t="n">
        <v>0.07688</v>
      </c>
      <c r="Q798" s="1" t="n">
        <v>9.70459</v>
      </c>
      <c r="R798" s="1" t="n">
        <v>0.01028</v>
      </c>
    </row>
    <row r="799" customFormat="false" ht="15.75" hidden="false" customHeight="false" outlineLevel="0" collapsed="false">
      <c r="K799" s="1" t="n">
        <v>9.7168</v>
      </c>
      <c r="L799" s="1" t="n">
        <v>0.23797</v>
      </c>
      <c r="N799" s="1" t="n">
        <v>9.7168</v>
      </c>
      <c r="O799" s="1" t="n">
        <v>0.06167</v>
      </c>
      <c r="Q799" s="1" t="n">
        <v>9.7168</v>
      </c>
      <c r="R799" s="1" t="n">
        <v>0.02011</v>
      </c>
    </row>
    <row r="800" customFormat="false" ht="15.75" hidden="false" customHeight="false" outlineLevel="0" collapsed="false">
      <c r="K800" s="1" t="n">
        <v>9.729</v>
      </c>
      <c r="L800" s="1" t="n">
        <v>0.07188</v>
      </c>
      <c r="N800" s="1" t="n">
        <v>9.729</v>
      </c>
      <c r="O800" s="1" t="n">
        <v>0.06336</v>
      </c>
      <c r="Q800" s="1" t="n">
        <v>9.729</v>
      </c>
      <c r="R800" s="1" t="n">
        <v>0.01796</v>
      </c>
    </row>
    <row r="801" customFormat="false" ht="15.75" hidden="false" customHeight="false" outlineLevel="0" collapsed="false">
      <c r="K801" s="1" t="n">
        <v>9.74121</v>
      </c>
      <c r="L801" s="1" t="n">
        <v>0.06562</v>
      </c>
      <c r="N801" s="1" t="n">
        <v>9.74121</v>
      </c>
      <c r="O801" s="1" t="n">
        <v>0.06552</v>
      </c>
      <c r="Q801" s="1" t="n">
        <v>9.74121</v>
      </c>
      <c r="R801" s="1" t="n">
        <v>0.01214</v>
      </c>
    </row>
    <row r="802" customFormat="false" ht="15.75" hidden="false" customHeight="false" outlineLevel="0" collapsed="false">
      <c r="K802" s="1" t="n">
        <v>9.75342</v>
      </c>
      <c r="L802" s="1" t="n">
        <v>0.08257</v>
      </c>
      <c r="N802" s="1" t="n">
        <v>9.75342</v>
      </c>
      <c r="O802" s="1" t="n">
        <v>0.0352</v>
      </c>
      <c r="Q802" s="1" t="n">
        <v>9.75342</v>
      </c>
      <c r="R802" s="1" t="n">
        <v>0.01397</v>
      </c>
    </row>
    <row r="803" customFormat="false" ht="15.75" hidden="false" customHeight="false" outlineLevel="0" collapsed="false">
      <c r="K803" s="1" t="n">
        <v>9.76563</v>
      </c>
      <c r="L803" s="1" t="n">
        <v>0.04316</v>
      </c>
      <c r="N803" s="1" t="n">
        <v>9.76563</v>
      </c>
      <c r="O803" s="1" t="n">
        <v>0.04206</v>
      </c>
      <c r="Q803" s="1" t="n">
        <v>9.76563</v>
      </c>
      <c r="R803" s="1" t="n">
        <v>0.01406</v>
      </c>
    </row>
    <row r="804" customFormat="false" ht="15.75" hidden="false" customHeight="false" outlineLevel="0" collapsed="false">
      <c r="K804" s="1" t="n">
        <v>9.77783</v>
      </c>
      <c r="L804" s="1" t="n">
        <v>0.15302</v>
      </c>
      <c r="N804" s="1" t="n">
        <v>9.77783</v>
      </c>
      <c r="O804" s="1" t="n">
        <v>0.042</v>
      </c>
      <c r="Q804" s="1" t="n">
        <v>9.77783</v>
      </c>
      <c r="R804" s="1" t="n">
        <v>0.00567</v>
      </c>
    </row>
    <row r="805" customFormat="false" ht="15.75" hidden="false" customHeight="false" outlineLevel="0" collapsed="false">
      <c r="K805" s="1" t="n">
        <v>9.79004</v>
      </c>
      <c r="L805" s="1" t="n">
        <v>0.32289</v>
      </c>
      <c r="N805" s="1" t="n">
        <v>9.79004</v>
      </c>
      <c r="O805" s="1" t="n">
        <v>0.08109</v>
      </c>
      <c r="Q805" s="1" t="n">
        <v>9.79004</v>
      </c>
      <c r="R805" s="1" t="n">
        <v>0.01398</v>
      </c>
    </row>
    <row r="806" customFormat="false" ht="15.75" hidden="false" customHeight="false" outlineLevel="0" collapsed="false">
      <c r="K806" s="1" t="n">
        <v>9.80225</v>
      </c>
      <c r="L806" s="1" t="n">
        <v>0.38356</v>
      </c>
      <c r="N806" s="1" t="n">
        <v>9.80225</v>
      </c>
      <c r="O806" s="1" t="n">
        <v>0.06807</v>
      </c>
      <c r="Q806" s="1" t="n">
        <v>9.80225</v>
      </c>
      <c r="R806" s="1" t="n">
        <v>0.02204</v>
      </c>
    </row>
    <row r="807" customFormat="false" ht="15.75" hidden="false" customHeight="false" outlineLevel="0" collapsed="false">
      <c r="K807" s="1" t="n">
        <v>9.81445</v>
      </c>
      <c r="L807" s="1" t="n">
        <v>0.2627</v>
      </c>
      <c r="N807" s="1" t="n">
        <v>9.81445</v>
      </c>
      <c r="O807" s="1" t="n">
        <v>0.08856</v>
      </c>
      <c r="Q807" s="1" t="n">
        <v>9.81445</v>
      </c>
      <c r="R807" s="1" t="n">
        <v>0.01778</v>
      </c>
    </row>
    <row r="808" customFormat="false" ht="15.75" hidden="false" customHeight="false" outlineLevel="0" collapsed="false">
      <c r="K808" s="1" t="n">
        <v>9.82666</v>
      </c>
      <c r="L808" s="1" t="n">
        <v>0.08767</v>
      </c>
      <c r="N808" s="1" t="n">
        <v>9.82666</v>
      </c>
      <c r="O808" s="1" t="n">
        <v>0.11025</v>
      </c>
      <c r="Q808" s="1" t="n">
        <v>9.82666</v>
      </c>
      <c r="R808" s="1" t="n">
        <v>0.01662</v>
      </c>
    </row>
    <row r="809" customFormat="false" ht="15.75" hidden="false" customHeight="false" outlineLevel="0" collapsed="false">
      <c r="K809" s="1" t="n">
        <v>9.83887</v>
      </c>
      <c r="L809" s="1" t="n">
        <v>0.0521</v>
      </c>
      <c r="N809" s="1" t="n">
        <v>9.83887</v>
      </c>
      <c r="O809" s="1" t="n">
        <v>0.15888</v>
      </c>
      <c r="Q809" s="1" t="n">
        <v>9.83887</v>
      </c>
      <c r="R809" s="1" t="n">
        <v>0.02322</v>
      </c>
    </row>
    <row r="810" customFormat="false" ht="15.75" hidden="false" customHeight="false" outlineLevel="0" collapsed="false">
      <c r="K810" s="1" t="n">
        <v>9.85107</v>
      </c>
      <c r="L810" s="1" t="n">
        <v>0.08838</v>
      </c>
      <c r="N810" s="1" t="n">
        <v>9.85107</v>
      </c>
      <c r="O810" s="1" t="n">
        <v>0.15536</v>
      </c>
      <c r="Q810" s="1" t="n">
        <v>9.85107</v>
      </c>
      <c r="R810" s="1" t="n">
        <v>0.02319</v>
      </c>
    </row>
    <row r="811" customFormat="false" ht="15.75" hidden="false" customHeight="false" outlineLevel="0" collapsed="false">
      <c r="K811" s="1" t="n">
        <v>9.86328</v>
      </c>
      <c r="L811" s="1" t="n">
        <v>0.04688</v>
      </c>
      <c r="N811" s="1" t="n">
        <v>9.86328</v>
      </c>
      <c r="O811" s="1" t="n">
        <v>0.18649</v>
      </c>
      <c r="Q811" s="1" t="n">
        <v>9.86328</v>
      </c>
      <c r="R811" s="1" t="n">
        <v>0.01823</v>
      </c>
    </row>
    <row r="812" customFormat="false" ht="15.75" hidden="false" customHeight="false" outlineLevel="0" collapsed="false">
      <c r="K812" s="1" t="n">
        <v>9.87549</v>
      </c>
      <c r="L812" s="1" t="n">
        <v>0.11777</v>
      </c>
      <c r="N812" s="1" t="n">
        <v>9.87549</v>
      </c>
      <c r="O812" s="1" t="n">
        <v>0.16403</v>
      </c>
      <c r="Q812" s="1" t="n">
        <v>9.87549</v>
      </c>
      <c r="R812" s="1" t="n">
        <v>0.01579</v>
      </c>
    </row>
    <row r="813" customFormat="false" ht="15.75" hidden="false" customHeight="false" outlineLevel="0" collapsed="false">
      <c r="K813" s="1" t="n">
        <v>9.8877</v>
      </c>
      <c r="L813" s="1" t="n">
        <v>0.29439</v>
      </c>
      <c r="N813" s="1" t="n">
        <v>9.8877</v>
      </c>
      <c r="O813" s="1" t="n">
        <v>0.15755</v>
      </c>
      <c r="Q813" s="1" t="n">
        <v>9.8877</v>
      </c>
      <c r="R813" s="1" t="n">
        <v>0.01328</v>
      </c>
    </row>
    <row r="814" customFormat="false" ht="15.75" hidden="false" customHeight="false" outlineLevel="0" collapsed="false">
      <c r="K814" s="1" t="n">
        <v>9.8999</v>
      </c>
      <c r="L814" s="1" t="n">
        <v>0.38724</v>
      </c>
      <c r="N814" s="1" t="n">
        <v>9.8999</v>
      </c>
      <c r="O814" s="1" t="n">
        <v>0.23364</v>
      </c>
      <c r="Q814" s="1" t="n">
        <v>9.8999</v>
      </c>
      <c r="R814" s="1" t="n">
        <v>0.00597</v>
      </c>
    </row>
    <row r="815" customFormat="false" ht="15.75" hidden="false" customHeight="false" outlineLevel="0" collapsed="false">
      <c r="K815" s="1" t="n">
        <v>9.91211</v>
      </c>
      <c r="L815" s="1" t="n">
        <v>0.29017</v>
      </c>
      <c r="N815" s="1" t="n">
        <v>9.91211</v>
      </c>
      <c r="O815" s="1" t="n">
        <v>0.26375</v>
      </c>
      <c r="Q815" s="1" t="n">
        <v>9.91211</v>
      </c>
      <c r="R815" s="1" t="n">
        <v>0.00367</v>
      </c>
    </row>
    <row r="816" customFormat="false" ht="15.75" hidden="false" customHeight="false" outlineLevel="0" collapsed="false">
      <c r="K816" s="1" t="n">
        <v>9.92432</v>
      </c>
      <c r="L816" s="1" t="n">
        <v>0.11332</v>
      </c>
      <c r="N816" s="1" t="n">
        <v>9.92432</v>
      </c>
      <c r="O816" s="1" t="n">
        <v>0.152</v>
      </c>
      <c r="Q816" s="1" t="n">
        <v>9.92432</v>
      </c>
      <c r="R816" s="1" t="n">
        <v>0.01013</v>
      </c>
    </row>
    <row r="817" customFormat="false" ht="15.75" hidden="false" customHeight="false" outlineLevel="0" collapsed="false">
      <c r="K817" s="1" t="n">
        <v>9.93652</v>
      </c>
      <c r="L817" s="1" t="n">
        <v>0.01991</v>
      </c>
      <c r="N817" s="1" t="n">
        <v>9.93652</v>
      </c>
      <c r="O817" s="1" t="n">
        <v>0.03606</v>
      </c>
      <c r="Q817" s="1" t="n">
        <v>9.93652</v>
      </c>
      <c r="R817" s="1" t="n">
        <v>0.00726</v>
      </c>
    </row>
    <row r="818" customFormat="false" ht="15.75" hidden="false" customHeight="false" outlineLevel="0" collapsed="false">
      <c r="K818" s="1" t="n">
        <v>9.94873</v>
      </c>
      <c r="L818" s="1" t="n">
        <v>0.06693</v>
      </c>
      <c r="N818" s="1" t="n">
        <v>9.94873</v>
      </c>
      <c r="O818" s="1" t="n">
        <v>0.10268</v>
      </c>
      <c r="Q818" s="1" t="n">
        <v>9.94873</v>
      </c>
      <c r="R818" s="1" t="n">
        <v>0.00683</v>
      </c>
    </row>
    <row r="819" customFormat="false" ht="15.75" hidden="false" customHeight="false" outlineLevel="0" collapsed="false">
      <c r="K819" s="1" t="n">
        <v>9.96094</v>
      </c>
      <c r="L819" s="1" t="n">
        <v>0.03527</v>
      </c>
      <c r="N819" s="1" t="n">
        <v>9.96094</v>
      </c>
      <c r="O819" s="1" t="n">
        <v>0.11536</v>
      </c>
      <c r="Q819" s="1" t="n">
        <v>9.96094</v>
      </c>
      <c r="R819" s="1" t="n">
        <v>0.01137</v>
      </c>
    </row>
    <row r="820" customFormat="false" ht="15.75" hidden="false" customHeight="false" outlineLevel="0" collapsed="false">
      <c r="K820" s="1" t="n">
        <v>9.97314</v>
      </c>
      <c r="L820" s="1" t="n">
        <v>0.0818</v>
      </c>
      <c r="N820" s="1" t="n">
        <v>9.97314</v>
      </c>
      <c r="O820" s="1" t="n">
        <v>0.11054</v>
      </c>
      <c r="Q820" s="1" t="n">
        <v>9.97314</v>
      </c>
      <c r="R820" s="1" t="n">
        <v>0.01471</v>
      </c>
    </row>
    <row r="821" customFormat="false" ht="15.75" hidden="false" customHeight="false" outlineLevel="0" collapsed="false">
      <c r="K821" s="1" t="n">
        <v>9.98535</v>
      </c>
      <c r="L821" s="1" t="n">
        <v>0.25762</v>
      </c>
      <c r="N821" s="1" t="n">
        <v>9.98535</v>
      </c>
      <c r="O821" s="1" t="n">
        <v>0.08302</v>
      </c>
      <c r="Q821" s="1" t="n">
        <v>9.98535</v>
      </c>
      <c r="R821" s="1" t="n">
        <v>0.01299</v>
      </c>
    </row>
    <row r="822" customFormat="false" ht="15.75" hidden="false" customHeight="false" outlineLevel="0" collapsed="false">
      <c r="K822" s="1" t="n">
        <v>9.99756</v>
      </c>
      <c r="L822" s="1" t="n">
        <v>0.38554</v>
      </c>
      <c r="N822" s="1" t="n">
        <v>9.99756</v>
      </c>
      <c r="O822" s="1" t="n">
        <v>0.04884</v>
      </c>
      <c r="Q822" s="1" t="n">
        <v>9.99756</v>
      </c>
      <c r="R822" s="1" t="n">
        <v>0.00573</v>
      </c>
    </row>
    <row r="823" customFormat="false" ht="15.75" hidden="false" customHeight="false" outlineLevel="0" collapsed="false">
      <c r="K823" s="1" t="n">
        <v>10.00977</v>
      </c>
      <c r="L823" s="1" t="n">
        <v>0.32815</v>
      </c>
      <c r="N823" s="1" t="n">
        <v>10.00977</v>
      </c>
      <c r="O823" s="1" t="n">
        <v>0.07034</v>
      </c>
      <c r="Q823" s="1" t="n">
        <v>10.00977</v>
      </c>
      <c r="R823" s="1" t="n">
        <v>0.00184</v>
      </c>
    </row>
    <row r="824" customFormat="false" ht="15.75" hidden="false" customHeight="false" outlineLevel="0" collapsed="false">
      <c r="K824" s="1" t="n">
        <v>10.02197</v>
      </c>
      <c r="L824" s="1" t="n">
        <v>0.15851</v>
      </c>
      <c r="N824" s="1" t="n">
        <v>10.02197</v>
      </c>
      <c r="O824" s="1" t="n">
        <v>0.08971</v>
      </c>
      <c r="Q824" s="1" t="n">
        <v>10.02197</v>
      </c>
      <c r="R824" s="1" t="n">
        <v>0.00763</v>
      </c>
    </row>
    <row r="825" customFormat="false" ht="15.75" hidden="false" customHeight="false" outlineLevel="0" collapsed="false">
      <c r="K825" s="1" t="n">
        <v>10.03418</v>
      </c>
      <c r="L825" s="1" t="n">
        <v>0.04379</v>
      </c>
      <c r="N825" s="1" t="n">
        <v>10.03418</v>
      </c>
      <c r="O825" s="1" t="n">
        <v>0.12996</v>
      </c>
      <c r="Q825" s="1" t="n">
        <v>10.03418</v>
      </c>
      <c r="R825" s="1" t="n">
        <v>0.01478</v>
      </c>
    </row>
    <row r="826" customFormat="false" ht="15.75" hidden="false" customHeight="false" outlineLevel="0" collapsed="false">
      <c r="K826" s="1" t="n">
        <v>10.04639</v>
      </c>
      <c r="L826" s="1" t="n">
        <v>0.06912</v>
      </c>
      <c r="N826" s="1" t="n">
        <v>10.04639</v>
      </c>
      <c r="O826" s="1" t="n">
        <v>0.21447</v>
      </c>
      <c r="Q826" s="1" t="n">
        <v>10.04639</v>
      </c>
      <c r="R826" s="1" t="n">
        <v>0.01631</v>
      </c>
    </row>
    <row r="827" customFormat="false" ht="15.75" hidden="false" customHeight="false" outlineLevel="0" collapsed="false">
      <c r="K827" s="1" t="n">
        <v>10.05859</v>
      </c>
      <c r="L827" s="1" t="n">
        <v>0.05773</v>
      </c>
      <c r="N827" s="1" t="n">
        <v>10.05859</v>
      </c>
      <c r="O827" s="1" t="n">
        <v>0.21881</v>
      </c>
      <c r="Q827" s="1" t="n">
        <v>10.05859</v>
      </c>
      <c r="R827" s="1" t="n">
        <v>0.0148</v>
      </c>
    </row>
    <row r="828" customFormat="false" ht="15.75" hidden="false" customHeight="false" outlineLevel="0" collapsed="false">
      <c r="K828" s="1" t="n">
        <v>10.0708</v>
      </c>
      <c r="L828" s="1" t="n">
        <v>0.06765</v>
      </c>
      <c r="N828" s="1" t="n">
        <v>10.0708</v>
      </c>
      <c r="O828" s="1" t="n">
        <v>0.2514</v>
      </c>
      <c r="Q828" s="1" t="n">
        <v>10.0708</v>
      </c>
      <c r="R828" s="1" t="n">
        <v>0.01327</v>
      </c>
    </row>
    <row r="829" customFormat="false" ht="15.75" hidden="false" customHeight="false" outlineLevel="0" collapsed="false">
      <c r="K829" s="1" t="n">
        <v>10.08301</v>
      </c>
      <c r="L829" s="1" t="n">
        <v>0.20762</v>
      </c>
      <c r="N829" s="1" t="n">
        <v>10.08301</v>
      </c>
      <c r="O829" s="1" t="n">
        <v>0.19219</v>
      </c>
      <c r="Q829" s="1" t="n">
        <v>10.08301</v>
      </c>
      <c r="R829" s="1" t="n">
        <v>0.00705</v>
      </c>
    </row>
    <row r="830" customFormat="false" ht="15.75" hidden="false" customHeight="false" outlineLevel="0" collapsed="false">
      <c r="K830" s="1" t="n">
        <v>10.09521</v>
      </c>
      <c r="L830" s="1" t="n">
        <v>0.33505</v>
      </c>
      <c r="N830" s="1" t="n">
        <v>10.09521</v>
      </c>
      <c r="O830" s="1" t="n">
        <v>0.05214</v>
      </c>
      <c r="Q830" s="1" t="n">
        <v>10.09521</v>
      </c>
      <c r="R830" s="1" t="n">
        <v>0.00126</v>
      </c>
    </row>
    <row r="831" customFormat="false" ht="15.75" hidden="false" customHeight="false" outlineLevel="0" collapsed="false">
      <c r="K831" s="1" t="n">
        <v>10.10742</v>
      </c>
      <c r="L831" s="1" t="n">
        <v>0.31328</v>
      </c>
      <c r="N831" s="1" t="n">
        <v>10.10742</v>
      </c>
      <c r="O831" s="1" t="n">
        <v>0.09289</v>
      </c>
      <c r="Q831" s="1" t="n">
        <v>10.10742</v>
      </c>
      <c r="R831" s="1" t="n">
        <v>0.00949</v>
      </c>
    </row>
    <row r="832" customFormat="false" ht="15.75" hidden="false" customHeight="false" outlineLevel="0" collapsed="false">
      <c r="K832" s="1" t="n">
        <v>10.11963</v>
      </c>
      <c r="L832" s="1" t="n">
        <v>0.17267</v>
      </c>
      <c r="N832" s="1" t="n">
        <v>10.11963</v>
      </c>
      <c r="O832" s="1" t="n">
        <v>0.13082</v>
      </c>
      <c r="Q832" s="1" t="n">
        <v>10.11963</v>
      </c>
      <c r="R832" s="1" t="n">
        <v>0.01255</v>
      </c>
    </row>
    <row r="833" customFormat="false" ht="15.75" hidden="false" customHeight="false" outlineLevel="0" collapsed="false">
      <c r="K833" s="1" t="n">
        <v>10.13184</v>
      </c>
      <c r="L833" s="1" t="n">
        <v>0.05468</v>
      </c>
      <c r="N833" s="1" t="n">
        <v>10.13184</v>
      </c>
      <c r="O833" s="1" t="n">
        <v>0.0883</v>
      </c>
      <c r="Q833" s="1" t="n">
        <v>10.13184</v>
      </c>
      <c r="R833" s="1" t="n">
        <v>0.0064</v>
      </c>
    </row>
    <row r="834" customFormat="false" ht="15.75" hidden="false" customHeight="false" outlineLevel="0" collapsed="false">
      <c r="K834" s="1" t="n">
        <v>10.14404</v>
      </c>
      <c r="L834" s="1" t="n">
        <v>0.03709</v>
      </c>
      <c r="N834" s="1" t="n">
        <v>10.14404</v>
      </c>
      <c r="O834" s="1" t="n">
        <v>0.02201</v>
      </c>
      <c r="Q834" s="1" t="n">
        <v>10.14404</v>
      </c>
      <c r="R834" s="1" t="n">
        <v>0.00429</v>
      </c>
    </row>
    <row r="835" customFormat="false" ht="15.75" hidden="false" customHeight="false" outlineLevel="0" collapsed="false">
      <c r="K835" s="1" t="n">
        <v>10.15625</v>
      </c>
      <c r="L835" s="1" t="n">
        <v>0.03863</v>
      </c>
      <c r="N835" s="1" t="n">
        <v>10.15625</v>
      </c>
      <c r="O835" s="1" t="n">
        <v>0.12847</v>
      </c>
      <c r="Q835" s="1" t="n">
        <v>10.15625</v>
      </c>
      <c r="R835" s="1" t="n">
        <v>0.01261</v>
      </c>
    </row>
    <row r="836" customFormat="false" ht="15.75" hidden="false" customHeight="false" outlineLevel="0" collapsed="false">
      <c r="K836" s="1" t="n">
        <v>10.16846</v>
      </c>
      <c r="L836" s="1" t="n">
        <v>0.05746</v>
      </c>
      <c r="N836" s="1" t="n">
        <v>10.16846</v>
      </c>
      <c r="O836" s="1" t="n">
        <v>0.14796</v>
      </c>
      <c r="Q836" s="1" t="n">
        <v>10.16846</v>
      </c>
      <c r="R836" s="1" t="n">
        <v>0.01342</v>
      </c>
    </row>
    <row r="837" customFormat="false" ht="15.75" hidden="false" customHeight="false" outlineLevel="0" collapsed="false">
      <c r="K837" s="1" t="n">
        <v>10.18066</v>
      </c>
      <c r="L837" s="1" t="n">
        <v>0.16903</v>
      </c>
      <c r="N837" s="1" t="n">
        <v>10.18066</v>
      </c>
      <c r="O837" s="1" t="n">
        <v>0.05933</v>
      </c>
      <c r="Q837" s="1" t="n">
        <v>10.18066</v>
      </c>
      <c r="R837" s="1" t="n">
        <v>0.01056</v>
      </c>
    </row>
    <row r="838" customFormat="false" ht="15.75" hidden="false" customHeight="false" outlineLevel="0" collapsed="false">
      <c r="K838" s="1" t="n">
        <v>10.19287</v>
      </c>
      <c r="L838" s="1" t="n">
        <v>0.30306</v>
      </c>
      <c r="N838" s="1" t="n">
        <v>10.19287</v>
      </c>
      <c r="O838" s="1" t="n">
        <v>0.04035</v>
      </c>
      <c r="Q838" s="1" t="n">
        <v>10.19287</v>
      </c>
      <c r="R838" s="1" t="n">
        <v>0.00854</v>
      </c>
    </row>
    <row r="839" customFormat="false" ht="15.75" hidden="false" customHeight="false" outlineLevel="0" collapsed="false">
      <c r="K839" s="1" t="n">
        <v>10.20508</v>
      </c>
      <c r="L839" s="1" t="n">
        <v>0.3184</v>
      </c>
      <c r="N839" s="1" t="n">
        <v>10.20508</v>
      </c>
      <c r="O839" s="1" t="n">
        <v>0.19038</v>
      </c>
      <c r="Q839" s="1" t="n">
        <v>10.20508</v>
      </c>
      <c r="R839" s="1" t="n">
        <v>0.01146</v>
      </c>
    </row>
    <row r="840" customFormat="false" ht="15.75" hidden="false" customHeight="false" outlineLevel="0" collapsed="false">
      <c r="K840" s="1" t="n">
        <v>10.21729</v>
      </c>
      <c r="L840" s="1" t="n">
        <v>0.18886</v>
      </c>
      <c r="N840" s="1" t="n">
        <v>10.21729</v>
      </c>
      <c r="O840" s="1" t="n">
        <v>0.15798</v>
      </c>
      <c r="Q840" s="1" t="n">
        <v>10.21729</v>
      </c>
      <c r="R840" s="1" t="n">
        <v>0.01134</v>
      </c>
    </row>
    <row r="841" customFormat="false" ht="15.75" hidden="false" customHeight="false" outlineLevel="0" collapsed="false">
      <c r="K841" s="1" t="n">
        <v>10.22949</v>
      </c>
      <c r="L841" s="1" t="n">
        <v>0.04435</v>
      </c>
      <c r="N841" s="1" t="n">
        <v>10.22949</v>
      </c>
      <c r="O841" s="1" t="n">
        <v>0.00886</v>
      </c>
      <c r="Q841" s="1" t="n">
        <v>10.22949</v>
      </c>
      <c r="R841" s="1" t="n">
        <v>0.00577</v>
      </c>
    </row>
    <row r="842" customFormat="false" ht="15.75" hidden="false" customHeight="false" outlineLevel="0" collapsed="false">
      <c r="K842" s="1" t="n">
        <v>10.2417</v>
      </c>
      <c r="L842" s="1" t="n">
        <v>0.04012</v>
      </c>
      <c r="N842" s="1" t="n">
        <v>10.2417</v>
      </c>
      <c r="O842" s="1" t="n">
        <v>0.02938</v>
      </c>
      <c r="Q842" s="1" t="n">
        <v>10.2417</v>
      </c>
      <c r="R842" s="1" t="n">
        <v>0.0106</v>
      </c>
    </row>
    <row r="843" customFormat="false" ht="15.75" hidden="false" customHeight="false" outlineLevel="0" collapsed="false">
      <c r="K843" s="1" t="n">
        <v>10.25391</v>
      </c>
      <c r="L843" s="1" t="n">
        <v>0.05331</v>
      </c>
      <c r="N843" s="1" t="n">
        <v>10.25391</v>
      </c>
      <c r="O843" s="1" t="n">
        <v>0.26628</v>
      </c>
      <c r="Q843" s="1" t="n">
        <v>10.25391</v>
      </c>
      <c r="R843" s="1" t="n">
        <v>0.01312</v>
      </c>
    </row>
    <row r="844" customFormat="false" ht="15.75" hidden="false" customHeight="false" outlineLevel="0" collapsed="false">
      <c r="K844" s="1" t="n">
        <v>10.26611</v>
      </c>
      <c r="L844" s="1" t="n">
        <v>0.00503</v>
      </c>
      <c r="N844" s="1" t="n">
        <v>10.26611</v>
      </c>
      <c r="O844" s="1" t="n">
        <v>0.37741</v>
      </c>
      <c r="Q844" s="1" t="n">
        <v>10.26611</v>
      </c>
      <c r="R844" s="1" t="n">
        <v>0.01699</v>
      </c>
    </row>
    <row r="845" customFormat="false" ht="15.75" hidden="false" customHeight="false" outlineLevel="0" collapsed="false">
      <c r="K845" s="1" t="n">
        <v>10.27832</v>
      </c>
      <c r="L845" s="1" t="n">
        <v>0.13365</v>
      </c>
      <c r="N845" s="1" t="n">
        <v>10.27832</v>
      </c>
      <c r="O845" s="1" t="n">
        <v>0.31962</v>
      </c>
      <c r="Q845" s="1" t="n">
        <v>10.27832</v>
      </c>
      <c r="R845" s="1" t="n">
        <v>0.01361</v>
      </c>
    </row>
    <row r="846" customFormat="false" ht="15.75" hidden="false" customHeight="false" outlineLevel="0" collapsed="false">
      <c r="K846" s="1" t="n">
        <v>10.29053</v>
      </c>
      <c r="L846" s="1" t="n">
        <v>0.28606</v>
      </c>
      <c r="N846" s="1" t="n">
        <v>10.29053</v>
      </c>
      <c r="O846" s="1" t="n">
        <v>0.1881</v>
      </c>
      <c r="Q846" s="1" t="n">
        <v>10.29053</v>
      </c>
      <c r="R846" s="1" t="n">
        <v>0.00777</v>
      </c>
    </row>
    <row r="847" customFormat="false" ht="15.75" hidden="false" customHeight="false" outlineLevel="0" collapsed="false">
      <c r="K847" s="1" t="n">
        <v>10.30273</v>
      </c>
      <c r="L847" s="1" t="n">
        <v>0.33222</v>
      </c>
      <c r="N847" s="1" t="n">
        <v>10.30273</v>
      </c>
      <c r="O847" s="1" t="n">
        <v>0.2087</v>
      </c>
      <c r="Q847" s="1" t="n">
        <v>10.30273</v>
      </c>
      <c r="R847" s="1" t="n">
        <v>0.00776</v>
      </c>
    </row>
    <row r="848" customFormat="false" ht="15.75" hidden="false" customHeight="false" outlineLevel="0" collapsed="false">
      <c r="K848" s="1" t="n">
        <v>10.31494</v>
      </c>
      <c r="L848" s="1" t="n">
        <v>0.2205</v>
      </c>
      <c r="N848" s="1" t="n">
        <v>10.31494</v>
      </c>
      <c r="O848" s="1" t="n">
        <v>0.32255</v>
      </c>
      <c r="Q848" s="1" t="n">
        <v>10.31494</v>
      </c>
      <c r="R848" s="1" t="n">
        <v>0.01628</v>
      </c>
    </row>
    <row r="849" customFormat="false" ht="15.75" hidden="false" customHeight="false" outlineLevel="0" collapsed="false">
      <c r="K849" s="1" t="n">
        <v>10.32715</v>
      </c>
      <c r="L849" s="1" t="n">
        <v>0.08355</v>
      </c>
      <c r="N849" s="1" t="n">
        <v>10.32715</v>
      </c>
      <c r="O849" s="1" t="n">
        <v>0.32586</v>
      </c>
      <c r="Q849" s="1" t="n">
        <v>10.32715</v>
      </c>
      <c r="R849" s="1" t="n">
        <v>0.01959</v>
      </c>
    </row>
    <row r="850" customFormat="false" ht="15.75" hidden="false" customHeight="false" outlineLevel="0" collapsed="false">
      <c r="K850" s="1" t="n">
        <v>10.33936</v>
      </c>
      <c r="L850" s="1" t="n">
        <v>0.01222</v>
      </c>
      <c r="N850" s="1" t="n">
        <v>10.33936</v>
      </c>
      <c r="O850" s="1" t="n">
        <v>0.28584</v>
      </c>
      <c r="Q850" s="1" t="n">
        <v>10.33936</v>
      </c>
      <c r="R850" s="1" t="n">
        <v>0.01751</v>
      </c>
    </row>
    <row r="851" customFormat="false" ht="15.75" hidden="false" customHeight="false" outlineLevel="0" collapsed="false">
      <c r="K851" s="1" t="n">
        <v>10.35156</v>
      </c>
      <c r="L851" s="1" t="n">
        <v>0.0063</v>
      </c>
      <c r="N851" s="1" t="n">
        <v>10.35156</v>
      </c>
      <c r="O851" s="1" t="n">
        <v>0.21764</v>
      </c>
      <c r="Q851" s="1" t="n">
        <v>10.35156</v>
      </c>
      <c r="R851" s="1" t="n">
        <v>0.01592</v>
      </c>
    </row>
    <row r="852" customFormat="false" ht="15.75" hidden="false" customHeight="false" outlineLevel="0" collapsed="false">
      <c r="K852" s="1" t="n">
        <v>10.36377</v>
      </c>
      <c r="L852" s="1" t="n">
        <v>0.03041</v>
      </c>
      <c r="N852" s="1" t="n">
        <v>10.36377</v>
      </c>
      <c r="O852" s="1" t="n">
        <v>0.13169</v>
      </c>
      <c r="Q852" s="1" t="n">
        <v>10.36377</v>
      </c>
      <c r="R852" s="1" t="n">
        <v>0.01712</v>
      </c>
    </row>
    <row r="853" customFormat="false" ht="15.75" hidden="false" customHeight="false" outlineLevel="0" collapsed="false">
      <c r="K853" s="1" t="n">
        <v>10.37598</v>
      </c>
      <c r="L853" s="1" t="n">
        <v>0.11662</v>
      </c>
      <c r="N853" s="1" t="n">
        <v>10.37598</v>
      </c>
      <c r="O853" s="1" t="n">
        <v>0.03377</v>
      </c>
      <c r="Q853" s="1" t="n">
        <v>10.37598</v>
      </c>
      <c r="R853" s="1" t="n">
        <v>0.01955</v>
      </c>
    </row>
    <row r="854" customFormat="false" ht="15.75" hidden="false" customHeight="false" outlineLevel="0" collapsed="false">
      <c r="K854" s="1" t="n">
        <v>10.38818</v>
      </c>
      <c r="L854" s="1" t="n">
        <v>0.25745</v>
      </c>
      <c r="N854" s="1" t="n">
        <v>10.38818</v>
      </c>
      <c r="O854" s="1" t="n">
        <v>0.07561</v>
      </c>
      <c r="Q854" s="1" t="n">
        <v>10.38818</v>
      </c>
      <c r="R854" s="1" t="n">
        <v>0.01461</v>
      </c>
    </row>
    <row r="855" customFormat="false" ht="15.75" hidden="false" customHeight="false" outlineLevel="0" collapsed="false">
      <c r="K855" s="1" t="n">
        <v>10.40039</v>
      </c>
      <c r="L855" s="1" t="n">
        <v>0.33409</v>
      </c>
      <c r="N855" s="1" t="n">
        <v>10.40039</v>
      </c>
      <c r="O855" s="1" t="n">
        <v>0.15789</v>
      </c>
      <c r="Q855" s="1" t="n">
        <v>10.40039</v>
      </c>
      <c r="R855" s="1" t="n">
        <v>0.0105</v>
      </c>
    </row>
    <row r="856" customFormat="false" ht="15.75" hidden="false" customHeight="false" outlineLevel="0" collapsed="false">
      <c r="K856" s="1" t="n">
        <v>10.4126</v>
      </c>
      <c r="L856" s="1" t="n">
        <v>0.24795</v>
      </c>
      <c r="N856" s="1" t="n">
        <v>10.4126</v>
      </c>
      <c r="O856" s="1" t="n">
        <v>0.20294</v>
      </c>
      <c r="Q856" s="1" t="n">
        <v>10.4126</v>
      </c>
      <c r="R856" s="1" t="n">
        <v>0.00941</v>
      </c>
    </row>
    <row r="857" customFormat="false" ht="15.75" hidden="false" customHeight="false" outlineLevel="0" collapsed="false">
      <c r="K857" s="1" t="n">
        <v>10.4248</v>
      </c>
      <c r="L857" s="1" t="n">
        <v>0.10877</v>
      </c>
      <c r="N857" s="1" t="n">
        <v>10.4248</v>
      </c>
      <c r="O857" s="1" t="n">
        <v>0.13526</v>
      </c>
      <c r="Q857" s="1" t="n">
        <v>10.4248</v>
      </c>
      <c r="R857" s="1" t="n">
        <v>0.00479</v>
      </c>
    </row>
    <row r="858" customFormat="false" ht="15.75" hidden="false" customHeight="false" outlineLevel="0" collapsed="false">
      <c r="K858" s="1" t="n">
        <v>10.43701</v>
      </c>
      <c r="L858" s="1" t="n">
        <v>0.02832</v>
      </c>
      <c r="N858" s="1" t="n">
        <v>10.43701</v>
      </c>
      <c r="O858" s="1" t="n">
        <v>0.04789</v>
      </c>
      <c r="Q858" s="1" t="n">
        <v>10.43701</v>
      </c>
      <c r="R858" s="1" t="n">
        <v>0.00812</v>
      </c>
    </row>
    <row r="859" customFormat="false" ht="15.75" hidden="false" customHeight="false" outlineLevel="0" collapsed="false">
      <c r="K859" s="1" t="n">
        <v>10.44922</v>
      </c>
      <c r="L859" s="1" t="n">
        <v>0.00841</v>
      </c>
      <c r="N859" s="1" t="n">
        <v>10.44922</v>
      </c>
      <c r="O859" s="1" t="n">
        <v>0.08329</v>
      </c>
      <c r="Q859" s="1" t="n">
        <v>10.44922</v>
      </c>
      <c r="R859" s="1" t="n">
        <v>0.01611</v>
      </c>
    </row>
    <row r="860" customFormat="false" ht="15.75" hidden="false" customHeight="false" outlineLevel="0" collapsed="false">
      <c r="K860" s="1" t="n">
        <v>10.46143</v>
      </c>
      <c r="L860" s="1" t="n">
        <v>0.01308</v>
      </c>
      <c r="N860" s="1" t="n">
        <v>10.46143</v>
      </c>
      <c r="O860" s="1" t="n">
        <v>0.03802</v>
      </c>
      <c r="Q860" s="1" t="n">
        <v>10.46143</v>
      </c>
      <c r="R860" s="1" t="n">
        <v>0.01865</v>
      </c>
    </row>
    <row r="861" customFormat="false" ht="15.75" hidden="false" customHeight="false" outlineLevel="0" collapsed="false">
      <c r="K861" s="1" t="n">
        <v>10.47363</v>
      </c>
      <c r="L861" s="1" t="n">
        <v>0.0957</v>
      </c>
      <c r="N861" s="1" t="n">
        <v>10.47363</v>
      </c>
      <c r="O861" s="1" t="n">
        <v>0.06295</v>
      </c>
      <c r="Q861" s="1" t="n">
        <v>10.47363</v>
      </c>
      <c r="R861" s="1" t="n">
        <v>0.02099</v>
      </c>
    </row>
    <row r="862" customFormat="false" ht="15.75" hidden="false" customHeight="false" outlineLevel="0" collapsed="false">
      <c r="K862" s="1" t="n">
        <v>10.48584</v>
      </c>
      <c r="L862" s="1" t="n">
        <v>0.24334</v>
      </c>
      <c r="N862" s="1" t="n">
        <v>10.48584</v>
      </c>
      <c r="O862" s="1" t="n">
        <v>0.04452</v>
      </c>
      <c r="Q862" s="1" t="n">
        <v>10.48584</v>
      </c>
      <c r="R862" s="1" t="n">
        <v>0.01656</v>
      </c>
    </row>
    <row r="863" customFormat="false" ht="15.75" hidden="false" customHeight="false" outlineLevel="0" collapsed="false">
      <c r="K863" s="1" t="n">
        <v>10.49805</v>
      </c>
      <c r="L863" s="1" t="n">
        <v>0.35427</v>
      </c>
      <c r="N863" s="1" t="n">
        <v>10.49805</v>
      </c>
      <c r="O863" s="1" t="n">
        <v>0.09076</v>
      </c>
      <c r="Q863" s="1" t="n">
        <v>10.49805</v>
      </c>
      <c r="R863" s="1" t="n">
        <v>0.01762</v>
      </c>
    </row>
    <row r="864" customFormat="false" ht="15.75" hidden="false" customHeight="false" outlineLevel="0" collapsed="false">
      <c r="K864" s="1" t="n">
        <v>10.51025</v>
      </c>
      <c r="L864" s="1" t="n">
        <v>0.29707</v>
      </c>
      <c r="N864" s="1" t="n">
        <v>10.51025</v>
      </c>
      <c r="O864" s="1" t="n">
        <v>0.10823</v>
      </c>
      <c r="Q864" s="1" t="n">
        <v>10.51025</v>
      </c>
      <c r="R864" s="1" t="n">
        <v>0.0135</v>
      </c>
    </row>
    <row r="865" customFormat="false" ht="15.75" hidden="false" customHeight="false" outlineLevel="0" collapsed="false">
      <c r="K865" s="1" t="n">
        <v>10.52246</v>
      </c>
      <c r="L865" s="1" t="n">
        <v>0.1379</v>
      </c>
      <c r="N865" s="1" t="n">
        <v>10.52246</v>
      </c>
      <c r="O865" s="1" t="n">
        <v>0.12582</v>
      </c>
      <c r="Q865" s="1" t="n">
        <v>10.52246</v>
      </c>
      <c r="R865" s="1" t="n">
        <v>0.01103</v>
      </c>
    </row>
    <row r="866" customFormat="false" ht="15.75" hidden="false" customHeight="false" outlineLevel="0" collapsed="false">
      <c r="K866" s="1" t="n">
        <v>10.53467</v>
      </c>
      <c r="L866" s="1" t="n">
        <v>0.03452</v>
      </c>
      <c r="N866" s="1" t="n">
        <v>10.53467</v>
      </c>
      <c r="O866" s="1" t="n">
        <v>0.0829</v>
      </c>
      <c r="Q866" s="1" t="n">
        <v>10.53467</v>
      </c>
      <c r="R866" s="1" t="n">
        <v>0.00898</v>
      </c>
    </row>
    <row r="867" customFormat="false" ht="15.75" hidden="false" customHeight="false" outlineLevel="0" collapsed="false">
      <c r="K867" s="1" t="n">
        <v>10.54688</v>
      </c>
      <c r="L867" s="1" t="n">
        <v>0.07122</v>
      </c>
      <c r="N867" s="1" t="n">
        <v>10.54688</v>
      </c>
      <c r="O867" s="1" t="n">
        <v>0.02779</v>
      </c>
      <c r="Q867" s="1" t="n">
        <v>10.54688</v>
      </c>
      <c r="R867" s="1" t="n">
        <v>0.00749</v>
      </c>
    </row>
    <row r="868" customFormat="false" ht="15.75" hidden="false" customHeight="false" outlineLevel="0" collapsed="false">
      <c r="K868" s="1" t="n">
        <v>10.55908</v>
      </c>
      <c r="L868" s="1" t="n">
        <v>0.05678</v>
      </c>
      <c r="N868" s="1" t="n">
        <v>10.55908</v>
      </c>
      <c r="O868" s="1" t="n">
        <v>0.06378</v>
      </c>
      <c r="Q868" s="1" t="n">
        <v>10.55908</v>
      </c>
      <c r="R868" s="1" t="n">
        <v>0.01087</v>
      </c>
    </row>
    <row r="869" customFormat="false" ht="15.75" hidden="false" customHeight="false" outlineLevel="0" collapsed="false">
      <c r="K869" s="1" t="n">
        <v>10.57129</v>
      </c>
      <c r="L869" s="1" t="n">
        <v>0.06708</v>
      </c>
      <c r="N869" s="1" t="n">
        <v>10.57129</v>
      </c>
      <c r="O869" s="1" t="n">
        <v>0.11957</v>
      </c>
      <c r="Q869" s="1" t="n">
        <v>10.57129</v>
      </c>
      <c r="R869" s="1" t="n">
        <v>0.00952</v>
      </c>
    </row>
    <row r="870" customFormat="false" ht="15.75" hidden="false" customHeight="false" outlineLevel="0" collapsed="false">
      <c r="K870" s="1" t="n">
        <v>10.5835</v>
      </c>
      <c r="L870" s="1" t="n">
        <v>0.21521</v>
      </c>
      <c r="N870" s="1" t="n">
        <v>10.5835</v>
      </c>
      <c r="O870" s="1" t="n">
        <v>0.17075</v>
      </c>
      <c r="Q870" s="1" t="n">
        <v>10.5835</v>
      </c>
      <c r="R870" s="1" t="n">
        <v>0.01105</v>
      </c>
    </row>
    <row r="871" customFormat="false" ht="15.75" hidden="false" customHeight="false" outlineLevel="0" collapsed="false">
      <c r="K871" s="1" t="n">
        <v>10.5957</v>
      </c>
      <c r="L871" s="1" t="n">
        <v>0.34195</v>
      </c>
      <c r="N871" s="1" t="n">
        <v>10.5957</v>
      </c>
      <c r="O871" s="1" t="n">
        <v>0.2182</v>
      </c>
      <c r="Q871" s="1" t="n">
        <v>10.5957</v>
      </c>
      <c r="R871" s="1" t="n">
        <v>0.00924</v>
      </c>
    </row>
    <row r="872" customFormat="false" ht="15.75" hidden="false" customHeight="false" outlineLevel="0" collapsed="false">
      <c r="K872" s="1" t="n">
        <v>10.60791</v>
      </c>
      <c r="L872" s="1" t="n">
        <v>0.30931</v>
      </c>
      <c r="N872" s="1" t="n">
        <v>10.60791</v>
      </c>
      <c r="O872" s="1" t="n">
        <v>0.23202</v>
      </c>
      <c r="Q872" s="1" t="n">
        <v>10.60791</v>
      </c>
      <c r="R872" s="1" t="n">
        <v>0.00556</v>
      </c>
    </row>
    <row r="873" customFormat="false" ht="15.75" hidden="false" customHeight="false" outlineLevel="0" collapsed="false">
      <c r="K873" s="1" t="n">
        <v>10.62012</v>
      </c>
      <c r="L873" s="1" t="n">
        <v>0.1611</v>
      </c>
      <c r="N873" s="1" t="n">
        <v>10.62012</v>
      </c>
      <c r="O873" s="1" t="n">
        <v>0.15967</v>
      </c>
      <c r="Q873" s="1" t="n">
        <v>10.62012</v>
      </c>
      <c r="R873" s="1" t="n">
        <v>0.00941</v>
      </c>
    </row>
    <row r="874" customFormat="false" ht="15.75" hidden="false" customHeight="false" outlineLevel="0" collapsed="false">
      <c r="K874" s="1" t="n">
        <v>10.63232</v>
      </c>
      <c r="L874" s="1" t="n">
        <v>0.0412</v>
      </c>
      <c r="N874" s="1" t="n">
        <v>10.63232</v>
      </c>
      <c r="O874" s="1" t="n">
        <v>0.09212</v>
      </c>
      <c r="Q874" s="1" t="n">
        <v>10.63232</v>
      </c>
      <c r="R874" s="1" t="n">
        <v>0.01054</v>
      </c>
    </row>
    <row r="875" customFormat="false" ht="15.75" hidden="false" customHeight="false" outlineLevel="0" collapsed="false">
      <c r="K875" s="1" t="n">
        <v>10.64453</v>
      </c>
      <c r="L875" s="1" t="n">
        <v>0.02528</v>
      </c>
      <c r="N875" s="1" t="n">
        <v>10.64453</v>
      </c>
      <c r="O875" s="1" t="n">
        <v>0.08644</v>
      </c>
      <c r="Q875" s="1" t="n">
        <v>10.64453</v>
      </c>
      <c r="R875" s="1" t="n">
        <v>0.0053</v>
      </c>
    </row>
    <row r="876" customFormat="false" ht="15.75" hidden="false" customHeight="false" outlineLevel="0" collapsed="false">
      <c r="K876" s="1" t="n">
        <v>10.65674</v>
      </c>
      <c r="L876" s="1" t="n">
        <v>0.02251</v>
      </c>
      <c r="N876" s="1" t="n">
        <v>10.65674</v>
      </c>
      <c r="O876" s="1" t="n">
        <v>0.14906</v>
      </c>
      <c r="Q876" s="1" t="n">
        <v>10.65674</v>
      </c>
      <c r="R876" s="1" t="n">
        <v>0.0041</v>
      </c>
    </row>
    <row r="877" customFormat="false" ht="15.75" hidden="false" customHeight="false" outlineLevel="0" collapsed="false">
      <c r="K877" s="1" t="n">
        <v>10.66895</v>
      </c>
      <c r="L877" s="1" t="n">
        <v>0.04865</v>
      </c>
      <c r="N877" s="1" t="n">
        <v>10.66895</v>
      </c>
      <c r="O877" s="1" t="n">
        <v>0.17158</v>
      </c>
      <c r="Q877" s="1" t="n">
        <v>10.66895</v>
      </c>
      <c r="R877" s="1" t="n">
        <v>0.0079</v>
      </c>
    </row>
    <row r="878" customFormat="false" ht="15.75" hidden="false" customHeight="false" outlineLevel="0" collapsed="false">
      <c r="K878" s="1" t="n">
        <v>10.68115</v>
      </c>
      <c r="L878" s="1" t="n">
        <v>0.18179</v>
      </c>
      <c r="N878" s="1" t="n">
        <v>10.68115</v>
      </c>
      <c r="O878" s="1" t="n">
        <v>0.18225</v>
      </c>
      <c r="Q878" s="1" t="n">
        <v>10.68115</v>
      </c>
      <c r="R878" s="1" t="n">
        <v>0.01045</v>
      </c>
    </row>
    <row r="879" customFormat="false" ht="15.75" hidden="false" customHeight="false" outlineLevel="0" collapsed="false">
      <c r="K879" s="1" t="n">
        <v>10.69336</v>
      </c>
      <c r="L879" s="1" t="n">
        <v>0.33068</v>
      </c>
      <c r="N879" s="1" t="n">
        <v>10.69336</v>
      </c>
      <c r="O879" s="1" t="n">
        <v>0.23811</v>
      </c>
      <c r="Q879" s="1" t="n">
        <v>10.69336</v>
      </c>
      <c r="R879" s="1" t="n">
        <v>0.01434</v>
      </c>
    </row>
    <row r="880" customFormat="false" ht="15.75" hidden="false" customHeight="false" outlineLevel="0" collapsed="false">
      <c r="K880" s="1" t="n">
        <v>10.70557</v>
      </c>
      <c r="L880" s="1" t="n">
        <v>0.34484</v>
      </c>
      <c r="N880" s="1" t="n">
        <v>10.70557</v>
      </c>
      <c r="O880" s="1" t="n">
        <v>0.25425</v>
      </c>
      <c r="Q880" s="1" t="n">
        <v>10.70557</v>
      </c>
      <c r="R880" s="1" t="n">
        <v>0.01902</v>
      </c>
    </row>
    <row r="881" customFormat="false" ht="15.75" hidden="false" customHeight="false" outlineLevel="0" collapsed="false">
      <c r="K881" s="1" t="n">
        <v>10.71777</v>
      </c>
      <c r="L881" s="1" t="n">
        <v>0.20167</v>
      </c>
      <c r="N881" s="1" t="n">
        <v>10.71777</v>
      </c>
      <c r="O881" s="1" t="n">
        <v>0.1785</v>
      </c>
      <c r="Q881" s="1" t="n">
        <v>10.71777</v>
      </c>
      <c r="R881" s="1" t="n">
        <v>0.02188</v>
      </c>
    </row>
    <row r="882" customFormat="false" ht="15.75" hidden="false" customHeight="false" outlineLevel="0" collapsed="false">
      <c r="K882" s="1" t="n">
        <v>10.72998</v>
      </c>
      <c r="L882" s="1" t="n">
        <v>0.04684</v>
      </c>
      <c r="N882" s="1" t="n">
        <v>10.72998</v>
      </c>
      <c r="O882" s="1" t="n">
        <v>0.18942</v>
      </c>
      <c r="Q882" s="1" t="n">
        <v>10.72998</v>
      </c>
      <c r="R882" s="1" t="n">
        <v>0.01641</v>
      </c>
    </row>
    <row r="883" customFormat="false" ht="15.75" hidden="false" customHeight="false" outlineLevel="0" collapsed="false">
      <c r="K883" s="1" t="n">
        <v>10.74219</v>
      </c>
      <c r="L883" s="1" t="n">
        <v>0.06496</v>
      </c>
      <c r="N883" s="1" t="n">
        <v>10.74219</v>
      </c>
      <c r="O883" s="1" t="n">
        <v>0.2058</v>
      </c>
      <c r="Q883" s="1" t="n">
        <v>10.74219</v>
      </c>
      <c r="R883" s="1" t="n">
        <v>0.0119</v>
      </c>
    </row>
    <row r="884" customFormat="false" ht="15.75" hidden="false" customHeight="false" outlineLevel="0" collapsed="false">
      <c r="K884" s="1" t="n">
        <v>10.75439</v>
      </c>
      <c r="L884" s="1" t="n">
        <v>0.07435</v>
      </c>
      <c r="N884" s="1" t="n">
        <v>10.75439</v>
      </c>
      <c r="O884" s="1" t="n">
        <v>0.15024</v>
      </c>
      <c r="Q884" s="1" t="n">
        <v>10.75439</v>
      </c>
      <c r="R884" s="1" t="n">
        <v>0.01763</v>
      </c>
    </row>
    <row r="885" customFormat="false" ht="15.75" hidden="false" customHeight="false" outlineLevel="0" collapsed="false">
      <c r="K885" s="1" t="n">
        <v>10.7666</v>
      </c>
      <c r="L885" s="1" t="n">
        <v>0.02132</v>
      </c>
      <c r="N885" s="1" t="n">
        <v>10.7666</v>
      </c>
      <c r="O885" s="1" t="n">
        <v>0.01319</v>
      </c>
      <c r="Q885" s="1" t="n">
        <v>10.7666</v>
      </c>
      <c r="R885" s="1" t="n">
        <v>0.01665</v>
      </c>
    </row>
    <row r="886" customFormat="false" ht="15.75" hidden="false" customHeight="false" outlineLevel="0" collapsed="false">
      <c r="K886" s="1" t="n">
        <v>10.77881</v>
      </c>
      <c r="L886" s="1" t="n">
        <v>0.15325</v>
      </c>
      <c r="N886" s="1" t="n">
        <v>10.77881</v>
      </c>
      <c r="O886" s="1" t="n">
        <v>0.08429</v>
      </c>
      <c r="Q886" s="1" t="n">
        <v>10.77881</v>
      </c>
      <c r="R886" s="1" t="n">
        <v>0.01089</v>
      </c>
    </row>
    <row r="887" customFormat="false" ht="15.75" hidden="false" customHeight="false" outlineLevel="0" collapsed="false">
      <c r="K887" s="1" t="n">
        <v>10.79102</v>
      </c>
      <c r="L887" s="1" t="n">
        <v>0.31574</v>
      </c>
      <c r="N887" s="1" t="n">
        <v>10.79102</v>
      </c>
      <c r="O887" s="1" t="n">
        <v>0.1013</v>
      </c>
      <c r="Q887" s="1" t="n">
        <v>10.79102</v>
      </c>
      <c r="R887" s="1" t="n">
        <v>0.00817</v>
      </c>
    </row>
    <row r="888" customFormat="false" ht="15.75" hidden="false" customHeight="false" outlineLevel="0" collapsed="false">
      <c r="K888" s="1" t="n">
        <v>10.80322</v>
      </c>
      <c r="L888" s="1" t="n">
        <v>0.35842</v>
      </c>
      <c r="N888" s="1" t="n">
        <v>10.80322</v>
      </c>
      <c r="O888" s="1" t="n">
        <v>0.05393</v>
      </c>
      <c r="Q888" s="1" t="n">
        <v>10.80322</v>
      </c>
      <c r="R888" s="1" t="n">
        <v>0.01123</v>
      </c>
    </row>
    <row r="889" customFormat="false" ht="15.75" hidden="false" customHeight="false" outlineLevel="0" collapsed="false">
      <c r="K889" s="1" t="n">
        <v>10.81543</v>
      </c>
      <c r="L889" s="1" t="n">
        <v>0.23546</v>
      </c>
      <c r="N889" s="1" t="n">
        <v>10.81543</v>
      </c>
      <c r="O889" s="1" t="n">
        <v>0.07578</v>
      </c>
      <c r="Q889" s="1" t="n">
        <v>10.81543</v>
      </c>
      <c r="R889" s="1" t="n">
        <v>0.00965</v>
      </c>
    </row>
    <row r="890" customFormat="false" ht="15.75" hidden="false" customHeight="false" outlineLevel="0" collapsed="false">
      <c r="K890" s="1" t="n">
        <v>10.82764</v>
      </c>
      <c r="L890" s="1" t="n">
        <v>0.08456</v>
      </c>
      <c r="N890" s="1" t="n">
        <v>10.82764</v>
      </c>
      <c r="O890" s="1" t="n">
        <v>0.11048</v>
      </c>
      <c r="Q890" s="1" t="n">
        <v>10.82764</v>
      </c>
      <c r="R890" s="1" t="n">
        <v>0.00398</v>
      </c>
    </row>
    <row r="891" customFormat="false" ht="15.75" hidden="false" customHeight="false" outlineLevel="0" collapsed="false">
      <c r="K891" s="1" t="n">
        <v>10.83984</v>
      </c>
      <c r="L891" s="1" t="n">
        <v>0.04343</v>
      </c>
      <c r="N891" s="1" t="n">
        <v>10.83984</v>
      </c>
      <c r="O891" s="1" t="n">
        <v>0.07083</v>
      </c>
      <c r="Q891" s="1" t="n">
        <v>10.83984</v>
      </c>
      <c r="R891" s="1" t="n">
        <v>0.00288</v>
      </c>
    </row>
    <row r="892" customFormat="false" ht="15.75" hidden="false" customHeight="false" outlineLevel="0" collapsed="false">
      <c r="K892" s="1" t="n">
        <v>10.85205</v>
      </c>
      <c r="L892" s="1" t="n">
        <v>0.06034</v>
      </c>
      <c r="N892" s="1" t="n">
        <v>10.85205</v>
      </c>
      <c r="O892" s="1" t="n">
        <v>0.07935</v>
      </c>
      <c r="Q892" s="1" t="n">
        <v>10.85205</v>
      </c>
      <c r="R892" s="1" t="n">
        <v>0.00366</v>
      </c>
    </row>
    <row r="893" customFormat="false" ht="15.75" hidden="false" customHeight="false" outlineLevel="0" collapsed="false">
      <c r="K893" s="1" t="n">
        <v>10.86426</v>
      </c>
      <c r="L893" s="1" t="n">
        <v>0.04543</v>
      </c>
      <c r="N893" s="1" t="n">
        <v>10.86426</v>
      </c>
      <c r="O893" s="1" t="n">
        <v>0.00792</v>
      </c>
      <c r="Q893" s="1" t="n">
        <v>10.86426</v>
      </c>
      <c r="R893" s="1" t="n">
        <v>0.00401</v>
      </c>
    </row>
    <row r="894" customFormat="false" ht="15.75" hidden="false" customHeight="false" outlineLevel="0" collapsed="false">
      <c r="K894" s="1" t="n">
        <v>10.87646</v>
      </c>
      <c r="L894" s="1" t="n">
        <v>0.12484</v>
      </c>
      <c r="N894" s="1" t="n">
        <v>10.87646</v>
      </c>
      <c r="O894" s="1" t="n">
        <v>0.03634</v>
      </c>
      <c r="Q894" s="1" t="n">
        <v>10.87646</v>
      </c>
      <c r="R894" s="1" t="n">
        <v>0.00672</v>
      </c>
    </row>
    <row r="895" customFormat="false" ht="15.75" hidden="false" customHeight="false" outlineLevel="0" collapsed="false">
      <c r="K895" s="1" t="n">
        <v>10.88867</v>
      </c>
      <c r="L895" s="1" t="n">
        <v>0.26957</v>
      </c>
      <c r="N895" s="1" t="n">
        <v>10.88867</v>
      </c>
      <c r="O895" s="1" t="n">
        <v>0.10143</v>
      </c>
      <c r="Q895" s="1" t="n">
        <v>10.88867</v>
      </c>
      <c r="R895" s="1" t="n">
        <v>0.00609</v>
      </c>
    </row>
    <row r="896" customFormat="false" ht="15.75" hidden="false" customHeight="false" outlineLevel="0" collapsed="false">
      <c r="K896" s="1" t="n">
        <v>10.90088</v>
      </c>
      <c r="L896" s="1" t="n">
        <v>0.33674</v>
      </c>
      <c r="N896" s="1" t="n">
        <v>10.90088</v>
      </c>
      <c r="O896" s="1" t="n">
        <v>0.19059</v>
      </c>
      <c r="Q896" s="1" t="n">
        <v>10.90088</v>
      </c>
      <c r="R896" s="1" t="n">
        <v>0.0065</v>
      </c>
    </row>
    <row r="897" customFormat="false" ht="15.75" hidden="false" customHeight="false" outlineLevel="0" collapsed="false">
      <c r="K897" s="1" t="n">
        <v>10.91309</v>
      </c>
      <c r="L897" s="1" t="n">
        <v>0.24341</v>
      </c>
      <c r="N897" s="1" t="n">
        <v>10.91309</v>
      </c>
      <c r="O897" s="1" t="n">
        <v>0.07517</v>
      </c>
      <c r="Q897" s="1" t="n">
        <v>10.91309</v>
      </c>
      <c r="R897" s="1" t="n">
        <v>0.00657</v>
      </c>
    </row>
    <row r="898" customFormat="false" ht="15.75" hidden="false" customHeight="false" outlineLevel="0" collapsed="false">
      <c r="K898" s="1" t="n">
        <v>10.92529</v>
      </c>
      <c r="L898" s="1" t="n">
        <v>0.10373</v>
      </c>
      <c r="N898" s="1" t="n">
        <v>10.92529</v>
      </c>
      <c r="O898" s="1" t="n">
        <v>0.13518</v>
      </c>
      <c r="Q898" s="1" t="n">
        <v>10.92529</v>
      </c>
      <c r="R898" s="1" t="n">
        <v>0.00781</v>
      </c>
    </row>
    <row r="899" customFormat="false" ht="15.75" hidden="false" customHeight="false" outlineLevel="0" collapsed="false">
      <c r="K899" s="1" t="n">
        <v>10.9375</v>
      </c>
      <c r="L899" s="1" t="n">
        <v>0.02258</v>
      </c>
      <c r="N899" s="1" t="n">
        <v>10.9375</v>
      </c>
      <c r="O899" s="1" t="n">
        <v>0.21959</v>
      </c>
      <c r="Q899" s="1" t="n">
        <v>10.9375</v>
      </c>
      <c r="R899" s="1" t="n">
        <v>0.0043</v>
      </c>
    </row>
    <row r="900" customFormat="false" ht="15.75" hidden="false" customHeight="false" outlineLevel="0" collapsed="false">
      <c r="K900" s="1" t="n">
        <v>10.94971</v>
      </c>
      <c r="L900" s="1" t="n">
        <v>0.00444</v>
      </c>
      <c r="N900" s="1" t="n">
        <v>10.94971</v>
      </c>
      <c r="O900" s="1" t="n">
        <v>0.25415</v>
      </c>
      <c r="Q900" s="1" t="n">
        <v>10.94971</v>
      </c>
      <c r="R900" s="1" t="n">
        <v>0.00297</v>
      </c>
    </row>
    <row r="901" customFormat="false" ht="15.75" hidden="false" customHeight="false" outlineLevel="0" collapsed="false">
      <c r="K901" s="1" t="n">
        <v>10.96191</v>
      </c>
      <c r="L901" s="1" t="n">
        <v>0.01694</v>
      </c>
      <c r="N901" s="1" t="n">
        <v>10.96191</v>
      </c>
      <c r="O901" s="1" t="n">
        <v>0.224</v>
      </c>
      <c r="Q901" s="1" t="n">
        <v>10.96191</v>
      </c>
      <c r="R901" s="1" t="n">
        <v>0.00611</v>
      </c>
    </row>
    <row r="902" customFormat="false" ht="15.75" hidden="false" customHeight="false" outlineLevel="0" collapsed="false">
      <c r="K902" s="1" t="n">
        <v>10.97412</v>
      </c>
      <c r="L902" s="1" t="n">
        <v>0.09729</v>
      </c>
      <c r="N902" s="1" t="n">
        <v>10.97412</v>
      </c>
      <c r="O902" s="1" t="n">
        <v>0.14701</v>
      </c>
      <c r="Q902" s="1" t="n">
        <v>10.97412</v>
      </c>
      <c r="R902" s="1" t="n">
        <v>0.00859</v>
      </c>
    </row>
    <row r="903" customFormat="false" ht="15.75" hidden="false" customHeight="false" outlineLevel="0" collapsed="false">
      <c r="K903" s="1" t="n">
        <v>10.98633</v>
      </c>
      <c r="L903" s="1" t="n">
        <v>0.24101</v>
      </c>
      <c r="N903" s="1" t="n">
        <v>10.98633</v>
      </c>
      <c r="O903" s="1" t="n">
        <v>0.07187</v>
      </c>
      <c r="Q903" s="1" t="n">
        <v>10.98633</v>
      </c>
      <c r="R903" s="1" t="n">
        <v>0.00463</v>
      </c>
    </row>
    <row r="904" customFormat="false" ht="15.75" hidden="false" customHeight="false" outlineLevel="0" collapsed="false">
      <c r="K904" s="1" t="n">
        <v>10.99854</v>
      </c>
      <c r="L904" s="1" t="n">
        <v>0.34182</v>
      </c>
      <c r="N904" s="1" t="n">
        <v>10.99854</v>
      </c>
      <c r="O904" s="1" t="n">
        <v>0.06901</v>
      </c>
      <c r="Q904" s="1" t="n">
        <v>10.99854</v>
      </c>
      <c r="R904" s="1" t="n">
        <v>0.00527</v>
      </c>
    </row>
    <row r="905" customFormat="false" ht="15.75" hidden="false" customHeight="false" outlineLevel="0" collapsed="false">
      <c r="K905" s="1" t="n">
        <v>11.01074</v>
      </c>
      <c r="L905" s="1" t="n">
        <v>0.27506</v>
      </c>
      <c r="N905" s="1" t="n">
        <v>11.01074</v>
      </c>
      <c r="O905" s="1" t="n">
        <v>0.07671</v>
      </c>
      <c r="Q905" s="1" t="n">
        <v>11.01074</v>
      </c>
      <c r="R905" s="1" t="n">
        <v>0.00614</v>
      </c>
    </row>
    <row r="906" customFormat="false" ht="15.75" hidden="false" customHeight="false" outlineLevel="0" collapsed="false">
      <c r="K906" s="1" t="n">
        <v>11.02295</v>
      </c>
      <c r="L906" s="1" t="n">
        <v>0.12447</v>
      </c>
      <c r="N906" s="1" t="n">
        <v>11.02295</v>
      </c>
      <c r="O906" s="1" t="n">
        <v>0.14111</v>
      </c>
      <c r="Q906" s="1" t="n">
        <v>11.02295</v>
      </c>
      <c r="R906" s="1" t="n">
        <v>0.00797</v>
      </c>
    </row>
    <row r="907" customFormat="false" ht="15.75" hidden="false" customHeight="false" outlineLevel="0" collapsed="false">
      <c r="K907" s="1" t="n">
        <v>11.03516</v>
      </c>
      <c r="L907" s="1" t="n">
        <v>0.02319</v>
      </c>
      <c r="N907" s="1" t="n">
        <v>11.03516</v>
      </c>
      <c r="O907" s="1" t="n">
        <v>0.15331</v>
      </c>
      <c r="Q907" s="1" t="n">
        <v>11.03516</v>
      </c>
      <c r="R907" s="1" t="n">
        <v>0.01101</v>
      </c>
    </row>
    <row r="908" customFormat="false" ht="15.75" hidden="false" customHeight="false" outlineLevel="0" collapsed="false">
      <c r="K908" s="1" t="n">
        <v>11.04736</v>
      </c>
      <c r="L908" s="1" t="n">
        <v>0.02693</v>
      </c>
      <c r="N908" s="1" t="n">
        <v>11.04736</v>
      </c>
      <c r="O908" s="1" t="n">
        <v>0.14092</v>
      </c>
      <c r="Q908" s="1" t="n">
        <v>11.04736</v>
      </c>
      <c r="R908" s="1" t="n">
        <v>0.01159</v>
      </c>
    </row>
    <row r="909" customFormat="false" ht="15.75" hidden="false" customHeight="false" outlineLevel="0" collapsed="false">
      <c r="K909" s="1" t="n">
        <v>11.05957</v>
      </c>
      <c r="L909" s="1" t="n">
        <v>0.01523</v>
      </c>
      <c r="N909" s="1" t="n">
        <v>11.05957</v>
      </c>
      <c r="O909" s="1" t="n">
        <v>0.05081</v>
      </c>
      <c r="Q909" s="1" t="n">
        <v>11.05957</v>
      </c>
      <c r="R909" s="1" t="n">
        <v>0.00869</v>
      </c>
    </row>
    <row r="910" customFormat="false" ht="15.75" hidden="false" customHeight="false" outlineLevel="0" collapsed="false">
      <c r="K910" s="1" t="n">
        <v>11.07178</v>
      </c>
      <c r="L910" s="1" t="n">
        <v>0.07278</v>
      </c>
      <c r="N910" s="1" t="n">
        <v>11.07178</v>
      </c>
      <c r="O910" s="1" t="n">
        <v>0.1277</v>
      </c>
      <c r="Q910" s="1" t="n">
        <v>11.07178</v>
      </c>
      <c r="R910" s="1" t="n">
        <v>0.00458</v>
      </c>
    </row>
    <row r="911" customFormat="false" ht="15.75" hidden="false" customHeight="false" outlineLevel="0" collapsed="false">
      <c r="K911" s="1" t="n">
        <v>11.08398</v>
      </c>
      <c r="L911" s="1" t="n">
        <v>0.21894</v>
      </c>
      <c r="N911" s="1" t="n">
        <v>11.08398</v>
      </c>
      <c r="O911" s="1" t="n">
        <v>0.1998</v>
      </c>
      <c r="Q911" s="1" t="n">
        <v>11.08398</v>
      </c>
      <c r="R911" s="1" t="n">
        <v>0.00376</v>
      </c>
    </row>
    <row r="912" customFormat="false" ht="15.75" hidden="false" customHeight="false" outlineLevel="0" collapsed="false">
      <c r="K912" s="1" t="n">
        <v>11.09619</v>
      </c>
      <c r="L912" s="1" t="n">
        <v>0.34879</v>
      </c>
      <c r="N912" s="1" t="n">
        <v>11.09619</v>
      </c>
      <c r="O912" s="1" t="n">
        <v>0.1697</v>
      </c>
      <c r="Q912" s="1" t="n">
        <v>11.09619</v>
      </c>
      <c r="R912" s="1" t="n">
        <v>0.01033</v>
      </c>
    </row>
    <row r="913" customFormat="false" ht="15.75" hidden="false" customHeight="false" outlineLevel="0" collapsed="false">
      <c r="K913" s="1" t="n">
        <v>11.1084</v>
      </c>
      <c r="L913" s="1" t="n">
        <v>0.31886</v>
      </c>
      <c r="N913" s="1" t="n">
        <v>11.1084</v>
      </c>
      <c r="O913" s="1" t="n">
        <v>0.11393</v>
      </c>
      <c r="Q913" s="1" t="n">
        <v>11.1084</v>
      </c>
      <c r="R913" s="1" t="n">
        <v>0.01391</v>
      </c>
    </row>
    <row r="914" customFormat="false" ht="15.75" hidden="false" customHeight="false" outlineLevel="0" collapsed="false">
      <c r="K914" s="1" t="n">
        <v>11.12061</v>
      </c>
      <c r="L914" s="1" t="n">
        <v>0.16281</v>
      </c>
      <c r="N914" s="1" t="n">
        <v>11.12061</v>
      </c>
      <c r="O914" s="1" t="n">
        <v>0.07492</v>
      </c>
      <c r="Q914" s="1" t="n">
        <v>11.12061</v>
      </c>
      <c r="R914" s="1" t="n">
        <v>0.01361</v>
      </c>
    </row>
    <row r="915" customFormat="false" ht="15.75" hidden="false" customHeight="false" outlineLevel="0" collapsed="false">
      <c r="K915" s="1" t="n">
        <v>11.13281</v>
      </c>
      <c r="L915" s="1" t="n">
        <v>0.0373</v>
      </c>
      <c r="N915" s="1" t="n">
        <v>11.13281</v>
      </c>
      <c r="O915" s="1" t="n">
        <v>0.10136</v>
      </c>
      <c r="Q915" s="1" t="n">
        <v>11.13281</v>
      </c>
      <c r="R915" s="1" t="n">
        <v>0.01191</v>
      </c>
    </row>
    <row r="916" customFormat="false" ht="15.75" hidden="false" customHeight="false" outlineLevel="0" collapsed="false">
      <c r="K916" s="1" t="n">
        <v>11.14502</v>
      </c>
      <c r="L916" s="1" t="n">
        <v>0.07207</v>
      </c>
      <c r="N916" s="1" t="n">
        <v>11.14502</v>
      </c>
      <c r="O916" s="1" t="n">
        <v>0.17173</v>
      </c>
      <c r="Q916" s="1" t="n">
        <v>11.14502</v>
      </c>
      <c r="R916" s="1" t="n">
        <v>0.01058</v>
      </c>
    </row>
    <row r="917" customFormat="false" ht="15.75" hidden="false" customHeight="false" outlineLevel="0" collapsed="false">
      <c r="K917" s="1" t="n">
        <v>11.15723</v>
      </c>
      <c r="L917" s="1" t="n">
        <v>0.06455</v>
      </c>
      <c r="N917" s="1" t="n">
        <v>11.15723</v>
      </c>
      <c r="O917" s="1" t="n">
        <v>0.09582</v>
      </c>
      <c r="Q917" s="1" t="n">
        <v>11.15723</v>
      </c>
      <c r="R917" s="1" t="n">
        <v>0.00815</v>
      </c>
    </row>
    <row r="918" customFormat="false" ht="15.75" hidden="false" customHeight="false" outlineLevel="0" collapsed="false">
      <c r="K918" s="1" t="n">
        <v>11.16943</v>
      </c>
      <c r="L918" s="1" t="n">
        <v>0.04833</v>
      </c>
      <c r="N918" s="1" t="n">
        <v>11.16943</v>
      </c>
      <c r="O918" s="1" t="n">
        <v>0.15385</v>
      </c>
      <c r="Q918" s="1" t="n">
        <v>11.16943</v>
      </c>
      <c r="R918" s="1" t="n">
        <v>0.00354</v>
      </c>
    </row>
    <row r="919" customFormat="false" ht="15.75" hidden="false" customHeight="false" outlineLevel="0" collapsed="false">
      <c r="K919" s="1" t="n">
        <v>11.18164</v>
      </c>
      <c r="L919" s="1" t="n">
        <v>0.19662</v>
      </c>
      <c r="N919" s="1" t="n">
        <v>11.18164</v>
      </c>
      <c r="O919" s="1" t="n">
        <v>0.11357</v>
      </c>
      <c r="Q919" s="1" t="n">
        <v>11.18164</v>
      </c>
      <c r="R919" s="1" t="n">
        <v>0.00305</v>
      </c>
    </row>
    <row r="920" customFormat="false" ht="15.75" hidden="false" customHeight="false" outlineLevel="0" collapsed="false">
      <c r="K920" s="1" t="n">
        <v>11.19385</v>
      </c>
      <c r="L920" s="1" t="n">
        <v>0.34363</v>
      </c>
      <c r="N920" s="1" t="n">
        <v>11.19385</v>
      </c>
      <c r="O920" s="1" t="n">
        <v>0.11038</v>
      </c>
      <c r="Q920" s="1" t="n">
        <v>11.19385</v>
      </c>
      <c r="R920" s="1" t="n">
        <v>0.00583</v>
      </c>
    </row>
    <row r="921" customFormat="false" ht="15.75" hidden="false" customHeight="false" outlineLevel="0" collapsed="false">
      <c r="K921" s="1" t="n">
        <v>11.20605</v>
      </c>
      <c r="L921" s="1" t="n">
        <v>0.33973</v>
      </c>
      <c r="N921" s="1" t="n">
        <v>11.20605</v>
      </c>
      <c r="O921" s="1" t="n">
        <v>0.03062</v>
      </c>
      <c r="Q921" s="1" t="n">
        <v>11.20605</v>
      </c>
      <c r="R921" s="1" t="n">
        <v>0.00869</v>
      </c>
    </row>
    <row r="922" customFormat="false" ht="15.75" hidden="false" customHeight="false" outlineLevel="0" collapsed="false">
      <c r="K922" s="1" t="n">
        <v>11.21826</v>
      </c>
      <c r="L922" s="1" t="n">
        <v>0.19418</v>
      </c>
      <c r="N922" s="1" t="n">
        <v>11.21826</v>
      </c>
      <c r="O922" s="1" t="n">
        <v>0.03479</v>
      </c>
      <c r="Q922" s="1" t="n">
        <v>11.21826</v>
      </c>
      <c r="R922" s="1" t="n">
        <v>0.01049</v>
      </c>
    </row>
    <row r="923" customFormat="false" ht="15.75" hidden="false" customHeight="false" outlineLevel="0" collapsed="false">
      <c r="K923" s="1" t="n">
        <v>11.23047</v>
      </c>
      <c r="L923" s="1" t="n">
        <v>0.05866</v>
      </c>
      <c r="N923" s="1" t="n">
        <v>11.23047</v>
      </c>
      <c r="O923" s="1" t="n">
        <v>0.07622</v>
      </c>
      <c r="Q923" s="1" t="n">
        <v>11.23047</v>
      </c>
      <c r="R923" s="1" t="n">
        <v>0.00756</v>
      </c>
    </row>
    <row r="924" customFormat="false" ht="15.75" hidden="false" customHeight="false" outlineLevel="0" collapsed="false">
      <c r="K924" s="1" t="n">
        <v>11.24268</v>
      </c>
      <c r="L924" s="1" t="n">
        <v>0.00251</v>
      </c>
      <c r="N924" s="1" t="n">
        <v>11.24268</v>
      </c>
      <c r="O924" s="1" t="n">
        <v>0.06162</v>
      </c>
      <c r="Q924" s="1" t="n">
        <v>11.24268</v>
      </c>
      <c r="R924" s="1" t="n">
        <v>0.00289</v>
      </c>
    </row>
    <row r="925" customFormat="false" ht="15.75" hidden="false" customHeight="false" outlineLevel="0" collapsed="false">
      <c r="K925" s="1" t="n">
        <v>11.25488</v>
      </c>
      <c r="L925" s="1" t="n">
        <v>0.01384</v>
      </c>
      <c r="N925" s="1" t="n">
        <v>11.25488</v>
      </c>
      <c r="O925" s="1" t="n">
        <v>0.08469</v>
      </c>
      <c r="Q925" s="1" t="n">
        <v>11.25488</v>
      </c>
      <c r="R925" s="1" t="n">
        <v>0.00385</v>
      </c>
    </row>
    <row r="926" customFormat="false" ht="15.75" hidden="false" customHeight="false" outlineLevel="0" collapsed="false">
      <c r="K926" s="1" t="n">
        <v>11.26709</v>
      </c>
      <c r="L926" s="1" t="n">
        <v>0.04871</v>
      </c>
      <c r="N926" s="1" t="n">
        <v>11.26709</v>
      </c>
      <c r="O926" s="1" t="n">
        <v>0.09005</v>
      </c>
      <c r="Q926" s="1" t="n">
        <v>11.26709</v>
      </c>
      <c r="R926" s="1" t="n">
        <v>0.00499</v>
      </c>
    </row>
    <row r="927" customFormat="false" ht="15.75" hidden="false" customHeight="false" outlineLevel="0" collapsed="false">
      <c r="K927" s="1" t="n">
        <v>11.2793</v>
      </c>
      <c r="L927" s="1" t="n">
        <v>0.15666</v>
      </c>
      <c r="N927" s="1" t="n">
        <v>11.2793</v>
      </c>
      <c r="O927" s="1" t="n">
        <v>0.142</v>
      </c>
      <c r="Q927" s="1" t="n">
        <v>11.2793</v>
      </c>
      <c r="R927" s="1" t="n">
        <v>0.00479</v>
      </c>
    </row>
    <row r="928" customFormat="false" ht="15.75" hidden="false" customHeight="false" outlineLevel="0" collapsed="false">
      <c r="K928" s="1" t="n">
        <v>11.2915</v>
      </c>
      <c r="L928" s="1" t="n">
        <v>0.29974</v>
      </c>
      <c r="N928" s="1" t="n">
        <v>11.2915</v>
      </c>
      <c r="O928" s="1" t="n">
        <v>0.14073</v>
      </c>
      <c r="Q928" s="1" t="n">
        <v>11.2915</v>
      </c>
      <c r="R928" s="1" t="n">
        <v>0.00317</v>
      </c>
    </row>
    <row r="929" customFormat="false" ht="15.75" hidden="false" customHeight="false" outlineLevel="0" collapsed="false">
      <c r="K929" s="1" t="n">
        <v>11.30371</v>
      </c>
      <c r="L929" s="1" t="n">
        <v>0.33533</v>
      </c>
      <c r="N929" s="1" t="n">
        <v>11.30371</v>
      </c>
      <c r="O929" s="1" t="n">
        <v>0.09498</v>
      </c>
      <c r="Q929" s="1" t="n">
        <v>11.30371</v>
      </c>
      <c r="R929" s="1" t="n">
        <v>0.00227</v>
      </c>
    </row>
    <row r="930" customFormat="false" ht="15.75" hidden="false" customHeight="false" outlineLevel="0" collapsed="false">
      <c r="K930" s="1" t="n">
        <v>11.31592</v>
      </c>
      <c r="L930" s="1" t="n">
        <v>0.21686</v>
      </c>
      <c r="N930" s="1" t="n">
        <v>11.31592</v>
      </c>
      <c r="O930" s="1" t="n">
        <v>0.10756</v>
      </c>
      <c r="Q930" s="1" t="n">
        <v>11.31592</v>
      </c>
      <c r="R930" s="1" t="n">
        <v>0.00516</v>
      </c>
    </row>
    <row r="931" customFormat="false" ht="15.75" hidden="false" customHeight="false" outlineLevel="0" collapsed="false">
      <c r="K931" s="1" t="n">
        <v>11.32813</v>
      </c>
      <c r="L931" s="1" t="n">
        <v>0.08661</v>
      </c>
      <c r="N931" s="1" t="n">
        <v>11.32813</v>
      </c>
      <c r="O931" s="1" t="n">
        <v>0.17296</v>
      </c>
      <c r="Q931" s="1" t="n">
        <v>11.32813</v>
      </c>
      <c r="R931" s="1" t="n">
        <v>0.0099</v>
      </c>
    </row>
    <row r="932" customFormat="false" ht="15.75" hidden="false" customHeight="false" outlineLevel="0" collapsed="false">
      <c r="K932" s="1" t="n">
        <v>11.34033</v>
      </c>
      <c r="L932" s="1" t="n">
        <v>0.02977</v>
      </c>
      <c r="N932" s="1" t="n">
        <v>11.34033</v>
      </c>
      <c r="O932" s="1" t="n">
        <v>0.20012</v>
      </c>
      <c r="Q932" s="1" t="n">
        <v>11.34033</v>
      </c>
      <c r="R932" s="1" t="n">
        <v>0.01225</v>
      </c>
    </row>
    <row r="933" customFormat="false" ht="15.75" hidden="false" customHeight="false" outlineLevel="0" collapsed="false">
      <c r="K933" s="1" t="n">
        <v>11.35254</v>
      </c>
      <c r="L933" s="1" t="n">
        <v>0.01971</v>
      </c>
      <c r="N933" s="1" t="n">
        <v>11.35254</v>
      </c>
      <c r="O933" s="1" t="n">
        <v>0.23313</v>
      </c>
      <c r="Q933" s="1" t="n">
        <v>11.35254</v>
      </c>
      <c r="R933" s="1" t="n">
        <v>0.01138</v>
      </c>
    </row>
    <row r="934" customFormat="false" ht="15.75" hidden="false" customHeight="false" outlineLevel="0" collapsed="false">
      <c r="K934" s="1" t="n">
        <v>11.36475</v>
      </c>
      <c r="L934" s="1" t="n">
        <v>0.03209</v>
      </c>
      <c r="N934" s="1" t="n">
        <v>11.36475</v>
      </c>
      <c r="O934" s="1" t="n">
        <v>0.14302</v>
      </c>
      <c r="Q934" s="1" t="n">
        <v>11.36475</v>
      </c>
      <c r="R934" s="1" t="n">
        <v>0.01071</v>
      </c>
    </row>
    <row r="935" customFormat="false" ht="15.75" hidden="false" customHeight="false" outlineLevel="0" collapsed="false">
      <c r="K935" s="1" t="n">
        <v>11.37695</v>
      </c>
      <c r="L935" s="1" t="n">
        <v>0.13489</v>
      </c>
      <c r="N935" s="1" t="n">
        <v>11.37695</v>
      </c>
      <c r="O935" s="1" t="n">
        <v>0.05939</v>
      </c>
      <c r="Q935" s="1" t="n">
        <v>11.37695</v>
      </c>
      <c r="R935" s="1" t="n">
        <v>0.01191</v>
      </c>
    </row>
    <row r="936" customFormat="false" ht="15.75" hidden="false" customHeight="false" outlineLevel="0" collapsed="false">
      <c r="K936" s="1" t="n">
        <v>11.38916</v>
      </c>
      <c r="L936" s="1" t="n">
        <v>0.29026</v>
      </c>
      <c r="N936" s="1" t="n">
        <v>11.38916</v>
      </c>
      <c r="O936" s="1" t="n">
        <v>0.07214</v>
      </c>
      <c r="Q936" s="1" t="n">
        <v>11.38916</v>
      </c>
      <c r="R936" s="1" t="n">
        <v>0.01272</v>
      </c>
    </row>
    <row r="937" customFormat="false" ht="15.75" hidden="false" customHeight="false" outlineLevel="0" collapsed="false">
      <c r="K937" s="1" t="n">
        <v>11.40137</v>
      </c>
      <c r="L937" s="1" t="n">
        <v>0.364</v>
      </c>
      <c r="N937" s="1" t="n">
        <v>11.40137</v>
      </c>
      <c r="O937" s="1" t="n">
        <v>0.0218</v>
      </c>
      <c r="Q937" s="1" t="n">
        <v>11.40137</v>
      </c>
      <c r="R937" s="1" t="n">
        <v>0.01232</v>
      </c>
    </row>
    <row r="938" customFormat="false" ht="15.75" hidden="false" customHeight="false" outlineLevel="0" collapsed="false">
      <c r="K938" s="1" t="n">
        <v>11.41357</v>
      </c>
      <c r="L938" s="1" t="n">
        <v>0.26005</v>
      </c>
      <c r="N938" s="1" t="n">
        <v>11.41357</v>
      </c>
      <c r="O938" s="1" t="n">
        <v>0.03168</v>
      </c>
      <c r="Q938" s="1" t="n">
        <v>11.41357</v>
      </c>
      <c r="R938" s="1" t="n">
        <v>0.00999</v>
      </c>
    </row>
    <row r="939" customFormat="false" ht="15.75" hidden="false" customHeight="false" outlineLevel="0" collapsed="false">
      <c r="K939" s="1" t="n">
        <v>11.42578</v>
      </c>
      <c r="L939" s="1" t="n">
        <v>0.08964</v>
      </c>
      <c r="N939" s="1" t="n">
        <v>11.42578</v>
      </c>
      <c r="O939" s="1" t="n">
        <v>0.06121</v>
      </c>
      <c r="Q939" s="1" t="n">
        <v>11.42578</v>
      </c>
      <c r="R939" s="1" t="n">
        <v>0.00753</v>
      </c>
    </row>
    <row r="940" customFormat="false" ht="15.75" hidden="false" customHeight="false" outlineLevel="0" collapsed="false">
      <c r="K940" s="1" t="n">
        <v>11.43799</v>
      </c>
      <c r="L940" s="1" t="n">
        <v>0.04064</v>
      </c>
      <c r="N940" s="1" t="n">
        <v>11.43799</v>
      </c>
      <c r="O940" s="1" t="n">
        <v>0.05001</v>
      </c>
      <c r="Q940" s="1" t="n">
        <v>11.43799</v>
      </c>
      <c r="R940" s="1" t="n">
        <v>0.00698</v>
      </c>
    </row>
    <row r="941" customFormat="false" ht="15.75" hidden="false" customHeight="false" outlineLevel="0" collapsed="false">
      <c r="K941" s="1" t="n">
        <v>11.4502</v>
      </c>
      <c r="L941" s="1" t="n">
        <v>0.08158</v>
      </c>
      <c r="N941" s="1" t="n">
        <v>11.4502</v>
      </c>
      <c r="O941" s="1" t="n">
        <v>0.04038</v>
      </c>
      <c r="Q941" s="1" t="n">
        <v>11.4502</v>
      </c>
      <c r="R941" s="1" t="n">
        <v>0.00569</v>
      </c>
    </row>
    <row r="942" customFormat="false" ht="15.75" hidden="false" customHeight="false" outlineLevel="0" collapsed="false">
      <c r="K942" s="1" t="n">
        <v>11.4624</v>
      </c>
      <c r="L942" s="1" t="n">
        <v>0.04071</v>
      </c>
      <c r="N942" s="1" t="n">
        <v>11.4624</v>
      </c>
      <c r="O942" s="1" t="n">
        <v>0.04985</v>
      </c>
      <c r="Q942" s="1" t="n">
        <v>11.4624</v>
      </c>
      <c r="R942" s="14" t="n">
        <v>0.0006085</v>
      </c>
    </row>
    <row r="943" customFormat="false" ht="15.75" hidden="false" customHeight="false" outlineLevel="0" collapsed="false">
      <c r="K943" s="1" t="n">
        <v>11.47461</v>
      </c>
      <c r="L943" s="1" t="n">
        <v>0.09177</v>
      </c>
      <c r="N943" s="1" t="n">
        <v>11.47461</v>
      </c>
      <c r="O943" s="1" t="n">
        <v>0.0406</v>
      </c>
      <c r="Q943" s="1" t="n">
        <v>11.47461</v>
      </c>
      <c r="R943" s="1" t="n">
        <v>0.00631</v>
      </c>
    </row>
    <row r="944" customFormat="false" ht="15.75" hidden="false" customHeight="false" outlineLevel="0" collapsed="false">
      <c r="K944" s="1" t="n">
        <v>11.48682</v>
      </c>
      <c r="L944" s="1" t="n">
        <v>0.25911</v>
      </c>
      <c r="N944" s="1" t="n">
        <v>11.48682</v>
      </c>
      <c r="O944" s="1" t="n">
        <v>0.03624</v>
      </c>
      <c r="Q944" s="1" t="n">
        <v>11.48682</v>
      </c>
      <c r="R944" s="1" t="n">
        <v>0.01128</v>
      </c>
    </row>
    <row r="945" customFormat="false" ht="15.75" hidden="false" customHeight="false" outlineLevel="0" collapsed="false">
      <c r="K945" s="1" t="n">
        <v>11.49902</v>
      </c>
      <c r="L945" s="1" t="n">
        <v>0.35772</v>
      </c>
      <c r="N945" s="1" t="n">
        <v>11.49902</v>
      </c>
      <c r="O945" s="1" t="n">
        <v>0.08171</v>
      </c>
      <c r="Q945" s="1" t="n">
        <v>11.49902</v>
      </c>
      <c r="R945" s="1" t="n">
        <v>0.01098</v>
      </c>
    </row>
    <row r="946" customFormat="false" ht="15.75" hidden="false" customHeight="false" outlineLevel="0" collapsed="false">
      <c r="K946" s="1" t="n">
        <v>11.51123</v>
      </c>
      <c r="L946" s="1" t="n">
        <v>0.27945</v>
      </c>
      <c r="N946" s="1" t="n">
        <v>11.51123</v>
      </c>
      <c r="O946" s="1" t="n">
        <v>0.10772</v>
      </c>
      <c r="Q946" s="1" t="n">
        <v>11.51123</v>
      </c>
      <c r="R946" s="1" t="n">
        <v>0.00679</v>
      </c>
    </row>
    <row r="947" customFormat="false" ht="15.75" hidden="false" customHeight="false" outlineLevel="0" collapsed="false">
      <c r="K947" s="1" t="n">
        <v>11.52344</v>
      </c>
      <c r="L947" s="1" t="n">
        <v>0.11566</v>
      </c>
      <c r="N947" s="1" t="n">
        <v>11.52344</v>
      </c>
      <c r="O947" s="1" t="n">
        <v>0.06025</v>
      </c>
      <c r="Q947" s="1" t="n">
        <v>11.52344</v>
      </c>
      <c r="R947" s="1" t="n">
        <v>0.00675</v>
      </c>
    </row>
    <row r="948" customFormat="false" ht="15.75" hidden="false" customHeight="false" outlineLevel="0" collapsed="false">
      <c r="K948" s="1" t="n">
        <v>11.53564</v>
      </c>
      <c r="L948" s="1" t="n">
        <v>0.01049</v>
      </c>
      <c r="N948" s="1" t="n">
        <v>11.53564</v>
      </c>
      <c r="O948" s="1" t="n">
        <v>0.05077</v>
      </c>
      <c r="Q948" s="1" t="n">
        <v>11.53564</v>
      </c>
      <c r="R948" s="1" t="n">
        <v>0.00923</v>
      </c>
    </row>
    <row r="949" customFormat="false" ht="15.75" hidden="false" customHeight="false" outlineLevel="0" collapsed="false">
      <c r="K949" s="1" t="n">
        <v>11.54785</v>
      </c>
      <c r="L949" s="1" t="n">
        <v>0.05772</v>
      </c>
      <c r="N949" s="1" t="n">
        <v>11.54785</v>
      </c>
      <c r="O949" s="1" t="n">
        <v>0.0686</v>
      </c>
      <c r="Q949" s="1" t="n">
        <v>11.54785</v>
      </c>
      <c r="R949" s="1" t="n">
        <v>0.00839</v>
      </c>
    </row>
    <row r="950" customFormat="false" ht="15.75" hidden="false" customHeight="false" outlineLevel="0" collapsed="false">
      <c r="K950" s="1" t="n">
        <v>11.56006</v>
      </c>
      <c r="L950" s="1" t="n">
        <v>0.03588</v>
      </c>
      <c r="N950" s="1" t="n">
        <v>11.56006</v>
      </c>
      <c r="O950" s="1" t="n">
        <v>0.03242</v>
      </c>
      <c r="Q950" s="1" t="n">
        <v>11.56006</v>
      </c>
      <c r="R950" s="1" t="n">
        <v>0.00998</v>
      </c>
    </row>
    <row r="951" customFormat="false" ht="15.75" hidden="false" customHeight="false" outlineLevel="0" collapsed="false">
      <c r="K951" s="1" t="n">
        <v>11.57227</v>
      </c>
      <c r="L951" s="1" t="n">
        <v>0.06097</v>
      </c>
      <c r="N951" s="1" t="n">
        <v>11.57227</v>
      </c>
      <c r="O951" s="1" t="n">
        <v>0.02673</v>
      </c>
      <c r="Q951" s="1" t="n">
        <v>11.57227</v>
      </c>
      <c r="R951" s="1" t="n">
        <v>0.01378</v>
      </c>
    </row>
    <row r="952" customFormat="false" ht="15.75" hidden="false" customHeight="false" outlineLevel="0" collapsed="false">
      <c r="K952" s="1" t="n">
        <v>11.58447</v>
      </c>
      <c r="L952" s="1" t="n">
        <v>0.2058</v>
      </c>
      <c r="N952" s="1" t="n">
        <v>11.58447</v>
      </c>
      <c r="O952" s="1" t="n">
        <v>0.08092</v>
      </c>
      <c r="Q952" s="1" t="n">
        <v>11.58447</v>
      </c>
      <c r="R952" s="1" t="n">
        <v>0.0153</v>
      </c>
    </row>
    <row r="953" customFormat="false" ht="15.75" hidden="false" customHeight="false" outlineLevel="0" collapsed="false">
      <c r="K953" s="1" t="n">
        <v>11.59668</v>
      </c>
      <c r="L953" s="1" t="n">
        <v>0.32162</v>
      </c>
      <c r="N953" s="1" t="n">
        <v>11.59668</v>
      </c>
      <c r="O953" s="1" t="n">
        <v>0.12024</v>
      </c>
      <c r="Q953" s="1" t="n">
        <v>11.59668</v>
      </c>
      <c r="R953" s="1" t="n">
        <v>0.01099</v>
      </c>
    </row>
    <row r="954" customFormat="false" ht="15.75" hidden="false" customHeight="false" outlineLevel="0" collapsed="false">
      <c r="K954" s="1" t="n">
        <v>11.60889</v>
      </c>
      <c r="L954" s="1" t="n">
        <v>0.28524</v>
      </c>
      <c r="N954" s="1" t="n">
        <v>11.60889</v>
      </c>
      <c r="O954" s="1" t="n">
        <v>0.09684</v>
      </c>
      <c r="Q954" s="1" t="n">
        <v>11.60889</v>
      </c>
      <c r="R954" s="1" t="n">
        <v>0.00651</v>
      </c>
    </row>
    <row r="955" customFormat="false" ht="15.75" hidden="false" customHeight="false" outlineLevel="0" collapsed="false">
      <c r="K955" s="1" t="n">
        <v>11.62109</v>
      </c>
      <c r="L955" s="1" t="n">
        <v>0.14633</v>
      </c>
      <c r="N955" s="1" t="n">
        <v>11.62109</v>
      </c>
      <c r="O955" s="1" t="n">
        <v>0.1004</v>
      </c>
      <c r="Q955" s="1" t="n">
        <v>11.62109</v>
      </c>
      <c r="R955" s="1" t="n">
        <v>0.00551</v>
      </c>
    </row>
    <row r="956" customFormat="false" ht="15.75" hidden="false" customHeight="false" outlineLevel="0" collapsed="false">
      <c r="K956" s="1" t="n">
        <v>11.6333</v>
      </c>
      <c r="L956" s="1" t="n">
        <v>0.04647</v>
      </c>
      <c r="N956" s="1" t="n">
        <v>11.6333</v>
      </c>
      <c r="O956" s="1" t="n">
        <v>0.08775</v>
      </c>
      <c r="Q956" s="1" t="n">
        <v>11.6333</v>
      </c>
      <c r="R956" s="1" t="n">
        <v>0.00966</v>
      </c>
    </row>
    <row r="957" customFormat="false" ht="15.75" hidden="false" customHeight="false" outlineLevel="0" collapsed="false">
      <c r="K957" s="1" t="n">
        <v>11.64551</v>
      </c>
      <c r="L957" s="1" t="n">
        <v>0.051</v>
      </c>
      <c r="N957" s="1" t="n">
        <v>11.64551</v>
      </c>
      <c r="O957" s="1" t="n">
        <v>0.17501</v>
      </c>
      <c r="Q957" s="1" t="n">
        <v>11.64551</v>
      </c>
      <c r="R957" s="1" t="n">
        <v>0.01165</v>
      </c>
    </row>
    <row r="958" customFormat="false" ht="15.75" hidden="false" customHeight="false" outlineLevel="0" collapsed="false">
      <c r="K958" s="1" t="n">
        <v>11.65771</v>
      </c>
      <c r="L958" s="1" t="n">
        <v>0.04708</v>
      </c>
      <c r="N958" s="1" t="n">
        <v>11.65771</v>
      </c>
      <c r="O958" s="1" t="n">
        <v>0.2368</v>
      </c>
      <c r="Q958" s="1" t="n">
        <v>11.65771</v>
      </c>
      <c r="R958" s="1" t="n">
        <v>0.01052</v>
      </c>
    </row>
    <row r="959" customFormat="false" ht="15.75" hidden="false" customHeight="false" outlineLevel="0" collapsed="false">
      <c r="K959" s="1" t="n">
        <v>11.66992</v>
      </c>
      <c r="L959" s="1" t="n">
        <v>0.06209</v>
      </c>
      <c r="N959" s="1" t="n">
        <v>11.66992</v>
      </c>
      <c r="O959" s="1" t="n">
        <v>0.17856</v>
      </c>
      <c r="Q959" s="1" t="n">
        <v>11.66992</v>
      </c>
      <c r="R959" s="1" t="n">
        <v>0.00509</v>
      </c>
    </row>
    <row r="960" customFormat="false" ht="15.75" hidden="false" customHeight="false" outlineLevel="0" collapsed="false">
      <c r="K960" s="1" t="n">
        <v>11.68213</v>
      </c>
      <c r="L960" s="1" t="n">
        <v>0.18086</v>
      </c>
      <c r="N960" s="1" t="n">
        <v>11.68213</v>
      </c>
      <c r="O960" s="1" t="n">
        <v>0.12133</v>
      </c>
      <c r="Q960" s="1" t="n">
        <v>11.68213</v>
      </c>
      <c r="R960" s="1" t="n">
        <v>0.00681</v>
      </c>
    </row>
    <row r="961" customFormat="false" ht="15.75" hidden="false" customHeight="false" outlineLevel="0" collapsed="false">
      <c r="K961" s="1" t="n">
        <v>11.69434</v>
      </c>
      <c r="L961" s="1" t="n">
        <v>0.30466</v>
      </c>
      <c r="N961" s="1" t="n">
        <v>11.69434</v>
      </c>
      <c r="O961" s="1" t="n">
        <v>0.06119</v>
      </c>
      <c r="Q961" s="1" t="n">
        <v>11.69434</v>
      </c>
      <c r="R961" s="1" t="n">
        <v>0.0075</v>
      </c>
    </row>
    <row r="962" customFormat="false" ht="15.75" hidden="false" customHeight="false" outlineLevel="0" collapsed="false">
      <c r="K962" s="1" t="n">
        <v>11.70654</v>
      </c>
      <c r="L962" s="1" t="n">
        <v>0.29608</v>
      </c>
      <c r="N962" s="1" t="n">
        <v>11.70654</v>
      </c>
      <c r="O962" s="1" t="n">
        <v>0.08805</v>
      </c>
      <c r="Q962" s="1" t="n">
        <v>11.70654</v>
      </c>
      <c r="R962" s="1" t="n">
        <v>0.00637</v>
      </c>
    </row>
    <row r="963" customFormat="false" ht="15.75" hidden="false" customHeight="false" outlineLevel="0" collapsed="false">
      <c r="K963" s="1" t="n">
        <v>11.71875</v>
      </c>
      <c r="L963" s="1" t="n">
        <v>0.16192</v>
      </c>
      <c r="N963" s="1" t="n">
        <v>11.71875</v>
      </c>
      <c r="O963" s="1" t="n">
        <v>0.16671</v>
      </c>
      <c r="Q963" s="1" t="n">
        <v>11.71875</v>
      </c>
      <c r="R963" s="1" t="n">
        <v>0.00419</v>
      </c>
    </row>
    <row r="964" customFormat="false" ht="15.75" hidden="false" customHeight="false" outlineLevel="0" collapsed="false">
      <c r="K964" s="1" t="n">
        <v>11.73096</v>
      </c>
      <c r="L964" s="1" t="n">
        <v>0.03301</v>
      </c>
      <c r="N964" s="1" t="n">
        <v>11.73096</v>
      </c>
      <c r="O964" s="1" t="n">
        <v>0.18877</v>
      </c>
      <c r="Q964" s="1" t="n">
        <v>11.73096</v>
      </c>
      <c r="R964" s="1" t="n">
        <v>0.00388</v>
      </c>
    </row>
    <row r="965" customFormat="false" ht="15.75" hidden="false" customHeight="false" outlineLevel="0" collapsed="false">
      <c r="K965" s="1" t="n">
        <v>11.74316</v>
      </c>
      <c r="L965" s="1" t="n">
        <v>0.0446</v>
      </c>
      <c r="N965" s="1" t="n">
        <v>11.74316</v>
      </c>
      <c r="O965" s="1" t="n">
        <v>0.12495</v>
      </c>
      <c r="Q965" s="1" t="n">
        <v>11.74316</v>
      </c>
      <c r="R965" s="1" t="n">
        <v>0.00311</v>
      </c>
    </row>
    <row r="966" customFormat="false" ht="15.75" hidden="false" customHeight="false" outlineLevel="0" collapsed="false">
      <c r="K966" s="1" t="n">
        <v>11.75537</v>
      </c>
      <c r="L966" s="1" t="n">
        <v>0.04891</v>
      </c>
      <c r="N966" s="1" t="n">
        <v>11.75537</v>
      </c>
      <c r="O966" s="1" t="n">
        <v>0.07689</v>
      </c>
      <c r="Q966" s="1" t="n">
        <v>11.75537</v>
      </c>
      <c r="R966" s="1" t="n">
        <v>0.00604</v>
      </c>
    </row>
    <row r="967" customFormat="false" ht="15.75" hidden="false" customHeight="false" outlineLevel="0" collapsed="false">
      <c r="K967" s="1" t="n">
        <v>11.76758</v>
      </c>
      <c r="L967" s="1" t="n">
        <v>0.01761</v>
      </c>
      <c r="N967" s="1" t="n">
        <v>11.76758</v>
      </c>
      <c r="O967" s="1" t="n">
        <v>0.12461</v>
      </c>
      <c r="Q967" s="1" t="n">
        <v>11.76758</v>
      </c>
      <c r="R967" s="1" t="n">
        <v>0.00927</v>
      </c>
    </row>
    <row r="968" customFormat="false" ht="15.75" hidden="false" customHeight="false" outlineLevel="0" collapsed="false">
      <c r="K968" s="1" t="n">
        <v>11.77979</v>
      </c>
      <c r="L968" s="1" t="n">
        <v>0.15077</v>
      </c>
      <c r="N968" s="1" t="n">
        <v>11.77979</v>
      </c>
      <c r="O968" s="1" t="n">
        <v>0.08728</v>
      </c>
      <c r="Q968" s="1" t="n">
        <v>11.77979</v>
      </c>
      <c r="R968" s="1" t="n">
        <v>0.01227</v>
      </c>
    </row>
    <row r="969" customFormat="false" ht="15.75" hidden="false" customHeight="false" outlineLevel="0" collapsed="false">
      <c r="K969" s="1" t="n">
        <v>11.79199</v>
      </c>
      <c r="L969" s="1" t="n">
        <v>0.30045</v>
      </c>
      <c r="N969" s="1" t="n">
        <v>11.79199</v>
      </c>
      <c r="O969" s="1" t="n">
        <v>0.04929</v>
      </c>
      <c r="Q969" s="1" t="n">
        <v>11.79199</v>
      </c>
      <c r="R969" s="1" t="n">
        <v>0.01585</v>
      </c>
    </row>
    <row r="970" customFormat="false" ht="15.75" hidden="false" customHeight="false" outlineLevel="0" collapsed="false">
      <c r="K970" s="1" t="n">
        <v>11.8042</v>
      </c>
      <c r="L970" s="1" t="n">
        <v>0.33058</v>
      </c>
      <c r="N970" s="1" t="n">
        <v>11.8042</v>
      </c>
      <c r="O970" s="1" t="n">
        <v>0.04299</v>
      </c>
      <c r="Q970" s="1" t="n">
        <v>11.8042</v>
      </c>
      <c r="R970" s="1" t="n">
        <v>0.01543</v>
      </c>
    </row>
    <row r="971" customFormat="false" ht="15.75" hidden="false" customHeight="false" outlineLevel="0" collapsed="false">
      <c r="K971" s="1" t="n">
        <v>11.81641</v>
      </c>
      <c r="L971" s="1" t="n">
        <v>0.20343</v>
      </c>
      <c r="N971" s="1" t="n">
        <v>11.81641</v>
      </c>
      <c r="O971" s="1" t="n">
        <v>0.03841</v>
      </c>
      <c r="Q971" s="1" t="n">
        <v>11.81641</v>
      </c>
      <c r="R971" s="1" t="n">
        <v>0.01099</v>
      </c>
    </row>
    <row r="972" customFormat="false" ht="15.75" hidden="false" customHeight="false" outlineLevel="0" collapsed="false">
      <c r="K972" s="1" t="n">
        <v>11.82861</v>
      </c>
      <c r="L972" s="1" t="n">
        <v>0.04902</v>
      </c>
      <c r="N972" s="1" t="n">
        <v>11.82861</v>
      </c>
      <c r="O972" s="1" t="n">
        <v>0.0266</v>
      </c>
      <c r="Q972" s="1" t="n">
        <v>11.82861</v>
      </c>
      <c r="R972" s="1" t="n">
        <v>0.00976</v>
      </c>
    </row>
    <row r="973" customFormat="false" ht="15.75" hidden="false" customHeight="false" outlineLevel="0" collapsed="false">
      <c r="K973" s="1" t="n">
        <v>11.84082</v>
      </c>
      <c r="L973" s="1" t="n">
        <v>0.04757</v>
      </c>
      <c r="N973" s="1" t="n">
        <v>11.84082</v>
      </c>
      <c r="O973" s="1" t="n">
        <v>0.06176</v>
      </c>
      <c r="Q973" s="1" t="n">
        <v>11.84082</v>
      </c>
      <c r="R973" s="1" t="n">
        <v>0.01247</v>
      </c>
    </row>
    <row r="974" customFormat="false" ht="15.75" hidden="false" customHeight="false" outlineLevel="0" collapsed="false">
      <c r="K974" s="1" t="n">
        <v>11.85303</v>
      </c>
      <c r="L974" s="1" t="n">
        <v>0.06516</v>
      </c>
      <c r="N974" s="1" t="n">
        <v>11.85303</v>
      </c>
      <c r="O974" s="1" t="n">
        <v>0.10814</v>
      </c>
      <c r="Q974" s="1" t="n">
        <v>11.85303</v>
      </c>
      <c r="R974" s="1" t="n">
        <v>0.01582</v>
      </c>
    </row>
    <row r="975" customFormat="false" ht="15.75" hidden="false" customHeight="false" outlineLevel="0" collapsed="false">
      <c r="K975" s="1" t="n">
        <v>11.86523</v>
      </c>
      <c r="L975" s="1" t="n">
        <v>0.01042</v>
      </c>
      <c r="N975" s="1" t="n">
        <v>11.86523</v>
      </c>
      <c r="O975" s="1" t="n">
        <v>0.14968</v>
      </c>
      <c r="Q975" s="1" t="n">
        <v>11.86523</v>
      </c>
      <c r="R975" s="1" t="n">
        <v>0.01583</v>
      </c>
    </row>
    <row r="976" customFormat="false" ht="15.75" hidden="false" customHeight="false" outlineLevel="0" collapsed="false">
      <c r="K976" s="1" t="n">
        <v>11.87744</v>
      </c>
      <c r="L976" s="1" t="n">
        <v>0.10889</v>
      </c>
      <c r="N976" s="1" t="n">
        <v>11.87744</v>
      </c>
      <c r="O976" s="1" t="n">
        <v>0.09915</v>
      </c>
      <c r="Q976" s="1" t="n">
        <v>11.87744</v>
      </c>
      <c r="R976" s="1" t="n">
        <v>0.01426</v>
      </c>
    </row>
    <row r="977" customFormat="false" ht="15.75" hidden="false" customHeight="false" outlineLevel="0" collapsed="false">
      <c r="K977" s="1" t="n">
        <v>11.88965</v>
      </c>
      <c r="L977" s="1" t="n">
        <v>0.25074</v>
      </c>
      <c r="N977" s="1" t="n">
        <v>11.88965</v>
      </c>
      <c r="O977" s="1" t="n">
        <v>0.07829</v>
      </c>
      <c r="Q977" s="1" t="n">
        <v>11.88965</v>
      </c>
      <c r="R977" s="1" t="n">
        <v>0.01289</v>
      </c>
    </row>
    <row r="978" customFormat="false" ht="15.75" hidden="false" customHeight="false" outlineLevel="0" collapsed="false">
      <c r="K978" s="1" t="n">
        <v>11.90186</v>
      </c>
      <c r="L978" s="1" t="n">
        <v>0.30681</v>
      </c>
      <c r="N978" s="1" t="n">
        <v>11.90186</v>
      </c>
      <c r="O978" s="1" t="n">
        <v>0.06785</v>
      </c>
      <c r="Q978" s="1" t="n">
        <v>11.90186</v>
      </c>
      <c r="R978" s="1" t="n">
        <v>0.01001</v>
      </c>
    </row>
    <row r="979" customFormat="false" ht="15.75" hidden="false" customHeight="false" outlineLevel="0" collapsed="false">
      <c r="K979" s="1" t="n">
        <v>11.91406</v>
      </c>
      <c r="L979" s="1" t="n">
        <v>0.2154</v>
      </c>
      <c r="N979" s="1" t="n">
        <v>11.91406</v>
      </c>
      <c r="O979" s="1" t="n">
        <v>0.02355</v>
      </c>
      <c r="Q979" s="1" t="n">
        <v>11.91406</v>
      </c>
      <c r="R979" s="1" t="n">
        <v>0.00582</v>
      </c>
    </row>
    <row r="980" customFormat="false" ht="15.75" hidden="false" customHeight="false" outlineLevel="0" collapsed="false">
      <c r="K980" s="1" t="n">
        <v>11.92627</v>
      </c>
      <c r="L980" s="1" t="n">
        <v>0.0831</v>
      </c>
      <c r="N980" s="1" t="n">
        <v>11.92627</v>
      </c>
      <c r="O980" s="1" t="n">
        <v>0.12798</v>
      </c>
      <c r="Q980" s="1" t="n">
        <v>11.92627</v>
      </c>
      <c r="R980" s="1" t="n">
        <v>0.00251</v>
      </c>
    </row>
    <row r="981" customFormat="false" ht="15.75" hidden="false" customHeight="false" outlineLevel="0" collapsed="false">
      <c r="K981" s="1" t="n">
        <v>11.93848</v>
      </c>
      <c r="L981" s="1" t="n">
        <v>0.04504</v>
      </c>
      <c r="N981" s="1" t="n">
        <v>11.93848</v>
      </c>
      <c r="O981" s="1" t="n">
        <v>0.12153</v>
      </c>
      <c r="Q981" s="1" t="n">
        <v>11.93848</v>
      </c>
      <c r="R981" s="1" t="n">
        <v>0.00256</v>
      </c>
    </row>
    <row r="982" customFormat="false" ht="15.75" hidden="false" customHeight="false" outlineLevel="0" collapsed="false">
      <c r="K982" s="1" t="n">
        <v>11.95068</v>
      </c>
      <c r="L982" s="1" t="n">
        <v>0.06352</v>
      </c>
      <c r="N982" s="1" t="n">
        <v>11.95068</v>
      </c>
      <c r="O982" s="1" t="n">
        <v>0.09605</v>
      </c>
      <c r="Q982" s="1" t="n">
        <v>11.95068</v>
      </c>
      <c r="R982" s="1" t="n">
        <v>0.00459</v>
      </c>
    </row>
    <row r="983" customFormat="false" ht="15.75" hidden="false" customHeight="false" outlineLevel="0" collapsed="false">
      <c r="K983" s="1" t="n">
        <v>11.96289</v>
      </c>
      <c r="L983" s="1" t="n">
        <v>0.03789</v>
      </c>
      <c r="N983" s="1" t="n">
        <v>11.96289</v>
      </c>
      <c r="O983" s="1" t="n">
        <v>0.15136</v>
      </c>
      <c r="Q983" s="1" t="n">
        <v>11.96289</v>
      </c>
      <c r="R983" s="1" t="n">
        <v>0.0035</v>
      </c>
    </row>
    <row r="984" customFormat="false" ht="15.75" hidden="false" customHeight="false" outlineLevel="0" collapsed="false">
      <c r="K984" s="1" t="n">
        <v>11.9751</v>
      </c>
      <c r="L984" s="1" t="n">
        <v>0.09095</v>
      </c>
      <c r="N984" s="1" t="n">
        <v>11.9751</v>
      </c>
      <c r="O984" s="1" t="n">
        <v>0.12084</v>
      </c>
      <c r="Q984" s="1" t="n">
        <v>11.9751</v>
      </c>
      <c r="R984" s="1" t="n">
        <v>0.00229</v>
      </c>
    </row>
    <row r="985" customFormat="false" ht="15.75" hidden="false" customHeight="false" outlineLevel="0" collapsed="false">
      <c r="K985" s="1" t="n">
        <v>11.9873</v>
      </c>
      <c r="L985" s="1" t="n">
        <v>0.22172</v>
      </c>
      <c r="N985" s="1" t="n">
        <v>11.9873</v>
      </c>
      <c r="O985" s="1" t="n">
        <v>0.01636</v>
      </c>
      <c r="Q985" s="1" t="n">
        <v>11.9873</v>
      </c>
      <c r="R985" s="1" t="n">
        <v>0.00734</v>
      </c>
    </row>
    <row r="986" customFormat="false" ht="15.75" hidden="false" customHeight="false" outlineLevel="0" collapsed="false">
      <c r="K986" s="1" t="n">
        <v>11.99951</v>
      </c>
      <c r="L986" s="1" t="n">
        <v>0.29795</v>
      </c>
      <c r="N986" s="1" t="n">
        <v>11.99951</v>
      </c>
      <c r="O986" s="1" t="n">
        <v>0.02909</v>
      </c>
      <c r="Q986" s="1" t="n">
        <v>11.99951</v>
      </c>
      <c r="R986" s="1" t="n">
        <v>0.01024</v>
      </c>
    </row>
    <row r="987" customFormat="false" ht="15.75" hidden="false" customHeight="false" outlineLevel="0" collapsed="false">
      <c r="K987" s="1" t="n">
        <v>12.01172</v>
      </c>
      <c r="L987" s="1" t="n">
        <v>0.23163</v>
      </c>
      <c r="N987" s="1" t="n">
        <v>12.01172</v>
      </c>
      <c r="O987" s="1" t="n">
        <v>0.07517</v>
      </c>
      <c r="Q987" s="1" t="n">
        <v>12.01172</v>
      </c>
      <c r="R987" s="1" t="n">
        <v>0.01186</v>
      </c>
    </row>
    <row r="988" customFormat="false" ht="15.75" hidden="false" customHeight="false" outlineLevel="0" collapsed="false">
      <c r="K988" s="1" t="n">
        <v>12.02393</v>
      </c>
      <c r="L988" s="1" t="n">
        <v>0.09548</v>
      </c>
      <c r="N988" s="1" t="n">
        <v>12.02393</v>
      </c>
      <c r="O988" s="1" t="n">
        <v>0.08376</v>
      </c>
      <c r="Q988" s="1" t="n">
        <v>12.02393</v>
      </c>
      <c r="R988" s="1" t="n">
        <v>0.0137</v>
      </c>
    </row>
    <row r="989" customFormat="false" ht="15.75" hidden="false" customHeight="false" outlineLevel="0" collapsed="false">
      <c r="K989" s="1" t="n">
        <v>12.03613</v>
      </c>
      <c r="L989" s="1" t="n">
        <v>0.02996</v>
      </c>
      <c r="N989" s="1" t="n">
        <v>12.03613</v>
      </c>
      <c r="O989" s="1" t="n">
        <v>0.0487</v>
      </c>
      <c r="Q989" s="1" t="n">
        <v>12.03613</v>
      </c>
      <c r="R989" s="1" t="n">
        <v>0.01308</v>
      </c>
    </row>
    <row r="990" customFormat="false" ht="15.75" hidden="false" customHeight="false" outlineLevel="0" collapsed="false">
      <c r="K990" s="1" t="n">
        <v>12.04834</v>
      </c>
      <c r="L990" s="1" t="n">
        <v>0.06938</v>
      </c>
      <c r="N990" s="1" t="n">
        <v>12.04834</v>
      </c>
      <c r="O990" s="1" t="n">
        <v>0.04341</v>
      </c>
      <c r="Q990" s="1" t="n">
        <v>12.04834</v>
      </c>
      <c r="R990" s="1" t="n">
        <v>0.01091</v>
      </c>
    </row>
    <row r="991" customFormat="false" ht="15.75" hidden="false" customHeight="false" outlineLevel="0" collapsed="false">
      <c r="K991" s="1" t="n">
        <v>12.06055</v>
      </c>
      <c r="L991" s="1" t="n">
        <v>0.04882</v>
      </c>
      <c r="N991" s="1" t="n">
        <v>12.06055</v>
      </c>
      <c r="O991" s="1" t="n">
        <v>0.13472</v>
      </c>
      <c r="Q991" s="1" t="n">
        <v>12.06055</v>
      </c>
      <c r="R991" s="1" t="n">
        <v>0.00805</v>
      </c>
    </row>
    <row r="992" customFormat="false" ht="15.75" hidden="false" customHeight="false" outlineLevel="0" collapsed="false">
      <c r="K992" s="1" t="n">
        <v>12.07275</v>
      </c>
      <c r="L992" s="1" t="n">
        <v>0.06369</v>
      </c>
      <c r="N992" s="1" t="n">
        <v>12.07275</v>
      </c>
      <c r="O992" s="1" t="n">
        <v>0.17669</v>
      </c>
      <c r="Q992" s="1" t="n">
        <v>12.07275</v>
      </c>
      <c r="R992" s="1" t="n">
        <v>0.00321</v>
      </c>
    </row>
    <row r="993" customFormat="false" ht="15.75" hidden="false" customHeight="false" outlineLevel="0" collapsed="false">
      <c r="K993" s="1" t="n">
        <v>12.08496</v>
      </c>
      <c r="L993" s="1" t="n">
        <v>0.19493</v>
      </c>
      <c r="N993" s="1" t="n">
        <v>12.08496</v>
      </c>
      <c r="O993" s="1" t="n">
        <v>0.13789</v>
      </c>
      <c r="Q993" s="1" t="n">
        <v>12.08496</v>
      </c>
      <c r="R993" s="1" t="n">
        <v>0.00333</v>
      </c>
    </row>
    <row r="994" customFormat="false" ht="15.75" hidden="false" customHeight="false" outlineLevel="0" collapsed="false">
      <c r="K994" s="1" t="n">
        <v>12.09717</v>
      </c>
      <c r="L994" s="1" t="n">
        <v>0.29164</v>
      </c>
      <c r="N994" s="1" t="n">
        <v>12.09717</v>
      </c>
      <c r="O994" s="1" t="n">
        <v>0.14063</v>
      </c>
      <c r="Q994" s="1" t="n">
        <v>12.09717</v>
      </c>
      <c r="R994" s="1" t="n">
        <v>0.00602</v>
      </c>
    </row>
    <row r="995" customFormat="false" ht="15.75" hidden="false" customHeight="false" outlineLevel="0" collapsed="false">
      <c r="K995" s="1" t="n">
        <v>12.10938</v>
      </c>
      <c r="L995" s="1" t="n">
        <v>0.24877</v>
      </c>
      <c r="N995" s="1" t="n">
        <v>12.10938</v>
      </c>
      <c r="O995" s="1" t="n">
        <v>0.06986</v>
      </c>
      <c r="Q995" s="1" t="n">
        <v>12.10938</v>
      </c>
      <c r="R995" s="1" t="n">
        <v>0.00654</v>
      </c>
    </row>
    <row r="996" customFormat="false" ht="15.75" hidden="false" customHeight="false" outlineLevel="0" collapsed="false">
      <c r="K996" s="1" t="n">
        <v>12.12158</v>
      </c>
      <c r="L996" s="1" t="n">
        <v>0.11453</v>
      </c>
      <c r="N996" s="1" t="n">
        <v>12.12158</v>
      </c>
      <c r="O996" s="1" t="n">
        <v>0.06033</v>
      </c>
      <c r="Q996" s="1" t="n">
        <v>12.12158</v>
      </c>
      <c r="R996" s="1" t="n">
        <v>0.0083</v>
      </c>
    </row>
    <row r="997" customFormat="false" ht="15.75" hidden="false" customHeight="false" outlineLevel="0" collapsed="false">
      <c r="K997" s="1" t="n">
        <v>12.13379</v>
      </c>
      <c r="L997" s="1" t="n">
        <v>0.00362</v>
      </c>
      <c r="N997" s="1" t="n">
        <v>12.13379</v>
      </c>
      <c r="O997" s="1" t="n">
        <v>0.07624</v>
      </c>
      <c r="Q997" s="1" t="n">
        <v>12.13379</v>
      </c>
      <c r="R997" s="1" t="n">
        <v>0.01023</v>
      </c>
    </row>
    <row r="998" customFormat="false" ht="15.75" hidden="false" customHeight="false" outlineLevel="0" collapsed="false">
      <c r="K998" s="1" t="n">
        <v>12.146</v>
      </c>
      <c r="L998" s="1" t="n">
        <v>0.0622</v>
      </c>
      <c r="N998" s="1" t="n">
        <v>12.146</v>
      </c>
      <c r="O998" s="1" t="n">
        <v>0.07994</v>
      </c>
      <c r="Q998" s="1" t="n">
        <v>12.146</v>
      </c>
      <c r="R998" s="1" t="n">
        <v>0.01023</v>
      </c>
    </row>
    <row r="999" customFormat="false" ht="15.75" hidden="false" customHeight="false" outlineLevel="0" collapsed="false">
      <c r="K999" s="1" t="n">
        <v>12.1582</v>
      </c>
      <c r="L999" s="1" t="n">
        <v>0.05149</v>
      </c>
      <c r="N999" s="1" t="n">
        <v>12.1582</v>
      </c>
      <c r="O999" s="1" t="n">
        <v>0.08436</v>
      </c>
      <c r="Q999" s="1" t="n">
        <v>12.1582</v>
      </c>
      <c r="R999" s="1" t="n">
        <v>0.0085</v>
      </c>
    </row>
    <row r="1000" customFormat="false" ht="15.75" hidden="false" customHeight="false" outlineLevel="0" collapsed="false">
      <c r="K1000" s="1" t="n">
        <v>12.17041</v>
      </c>
      <c r="L1000" s="1" t="n">
        <v>0.03212</v>
      </c>
      <c r="N1000" s="1" t="n">
        <v>12.17041</v>
      </c>
      <c r="O1000" s="1" t="n">
        <v>0.08104</v>
      </c>
      <c r="Q1000" s="1" t="n">
        <v>12.17041</v>
      </c>
      <c r="R1000" s="1" t="n">
        <v>0.00628</v>
      </c>
    </row>
    <row r="1001" customFormat="false" ht="15.75" hidden="false" customHeight="false" outlineLevel="0" collapsed="false">
      <c r="K1001" s="1" t="n">
        <v>12.18262</v>
      </c>
      <c r="L1001" s="1" t="n">
        <v>0.16799</v>
      </c>
      <c r="N1001" s="1" t="n">
        <v>12.18262</v>
      </c>
      <c r="O1001" s="1" t="n">
        <v>0.06592</v>
      </c>
      <c r="Q1001" s="1" t="n">
        <v>12.18262</v>
      </c>
      <c r="R1001" s="1" t="n">
        <v>0.00342</v>
      </c>
    </row>
    <row r="1002" customFormat="false" ht="15.75" hidden="false" customHeight="false" outlineLevel="0" collapsed="false">
      <c r="K1002" s="1" t="n">
        <v>12.19482</v>
      </c>
      <c r="L1002" s="1" t="n">
        <v>0.28781</v>
      </c>
      <c r="N1002" s="1" t="n">
        <v>12.19482</v>
      </c>
      <c r="O1002" s="1" t="n">
        <v>0.05798</v>
      </c>
      <c r="Q1002" s="1" t="n">
        <v>12.19482</v>
      </c>
      <c r="R1002" s="1" t="n">
        <v>0.00528</v>
      </c>
    </row>
    <row r="1003" customFormat="false" ht="15.75" hidden="false" customHeight="false" outlineLevel="0" collapsed="false">
      <c r="K1003" s="1" t="n">
        <v>12.20703</v>
      </c>
      <c r="L1003" s="1" t="n">
        <v>0.27422</v>
      </c>
      <c r="N1003" s="1" t="n">
        <v>12.20703</v>
      </c>
      <c r="O1003" s="1" t="n">
        <v>0.08364</v>
      </c>
      <c r="Q1003" s="1" t="n">
        <v>12.20703</v>
      </c>
      <c r="R1003" s="1" t="n">
        <v>0.00895</v>
      </c>
    </row>
    <row r="1004" customFormat="false" ht="15.75" hidden="false" customHeight="false" outlineLevel="0" collapsed="false">
      <c r="K1004" s="1" t="n">
        <v>12.21924</v>
      </c>
      <c r="L1004" s="1" t="n">
        <v>0.14419</v>
      </c>
      <c r="N1004" s="1" t="n">
        <v>12.21924</v>
      </c>
      <c r="O1004" s="1" t="n">
        <v>0.13574</v>
      </c>
      <c r="Q1004" s="1" t="n">
        <v>12.21924</v>
      </c>
      <c r="R1004" s="1" t="n">
        <v>0.00988</v>
      </c>
    </row>
    <row r="1005" customFormat="false" ht="15.75" hidden="false" customHeight="false" outlineLevel="0" collapsed="false">
      <c r="K1005" s="1" t="n">
        <v>12.23145</v>
      </c>
      <c r="L1005" s="1" t="n">
        <v>0.01707</v>
      </c>
      <c r="N1005" s="1" t="n">
        <v>12.23145</v>
      </c>
      <c r="O1005" s="1" t="n">
        <v>0.15264</v>
      </c>
      <c r="Q1005" s="1" t="n">
        <v>12.23145</v>
      </c>
      <c r="R1005" s="1" t="n">
        <v>0.00954</v>
      </c>
    </row>
    <row r="1006" customFormat="false" ht="15.75" hidden="false" customHeight="false" outlineLevel="0" collapsed="false">
      <c r="K1006" s="1" t="n">
        <v>12.24365</v>
      </c>
      <c r="L1006" s="1" t="n">
        <v>0.0508</v>
      </c>
      <c r="N1006" s="1" t="n">
        <v>12.24365</v>
      </c>
      <c r="O1006" s="1" t="n">
        <v>0.06288</v>
      </c>
      <c r="Q1006" s="1" t="n">
        <v>12.24365</v>
      </c>
      <c r="R1006" s="1" t="n">
        <v>0.00812</v>
      </c>
    </row>
    <row r="1007" customFormat="false" ht="15.75" hidden="false" customHeight="false" outlineLevel="0" collapsed="false">
      <c r="K1007" s="1" t="n">
        <v>12.25586</v>
      </c>
      <c r="L1007" s="1" t="n">
        <v>0.05121</v>
      </c>
      <c r="N1007" s="1" t="n">
        <v>12.25586</v>
      </c>
      <c r="O1007" s="1" t="n">
        <v>0.05041</v>
      </c>
      <c r="Q1007" s="1" t="n">
        <v>12.25586</v>
      </c>
      <c r="R1007" s="1" t="n">
        <v>0.00654</v>
      </c>
    </row>
    <row r="1008" customFormat="false" ht="15.75" hidden="false" customHeight="false" outlineLevel="0" collapsed="false">
      <c r="K1008" s="1" t="n">
        <v>12.26807</v>
      </c>
      <c r="L1008" s="1" t="n">
        <v>0.01684</v>
      </c>
      <c r="N1008" s="1" t="n">
        <v>12.26807</v>
      </c>
      <c r="O1008" s="1" t="n">
        <v>0.08288</v>
      </c>
      <c r="Q1008" s="1" t="n">
        <v>12.26807</v>
      </c>
      <c r="R1008" s="1" t="n">
        <v>0.00646</v>
      </c>
    </row>
    <row r="1009" customFormat="false" ht="15.75" hidden="false" customHeight="false" outlineLevel="0" collapsed="false">
      <c r="K1009" s="1" t="n">
        <v>12.28027</v>
      </c>
      <c r="L1009" s="1" t="n">
        <v>0.13802</v>
      </c>
      <c r="N1009" s="1" t="n">
        <v>12.28027</v>
      </c>
      <c r="O1009" s="1" t="n">
        <v>0.11486</v>
      </c>
      <c r="Q1009" s="1" t="n">
        <v>12.28027</v>
      </c>
      <c r="R1009" s="1" t="n">
        <v>0.00703</v>
      </c>
    </row>
    <row r="1010" customFormat="false" ht="15.75" hidden="false" customHeight="false" outlineLevel="0" collapsed="false">
      <c r="K1010" s="1" t="n">
        <v>12.29248</v>
      </c>
      <c r="L1010" s="1" t="n">
        <v>0.2674</v>
      </c>
      <c r="N1010" s="1" t="n">
        <v>12.29248</v>
      </c>
      <c r="O1010" s="1" t="n">
        <v>0.04718</v>
      </c>
      <c r="Q1010" s="1" t="n">
        <v>12.29248</v>
      </c>
      <c r="R1010" s="1" t="n">
        <v>0.00768</v>
      </c>
    </row>
    <row r="1011" customFormat="false" ht="15.75" hidden="false" customHeight="false" outlineLevel="0" collapsed="false">
      <c r="K1011" s="1" t="n">
        <v>12.30469</v>
      </c>
      <c r="L1011" s="1" t="n">
        <v>0.28774</v>
      </c>
      <c r="N1011" s="1" t="n">
        <v>12.30469</v>
      </c>
      <c r="O1011" s="1" t="n">
        <v>0.08655</v>
      </c>
      <c r="Q1011" s="1" t="n">
        <v>12.30469</v>
      </c>
      <c r="R1011" s="1" t="n">
        <v>0.00656</v>
      </c>
    </row>
    <row r="1012" customFormat="false" ht="15.75" hidden="false" customHeight="false" outlineLevel="0" collapsed="false">
      <c r="K1012" s="1" t="n">
        <v>12.31689</v>
      </c>
      <c r="L1012" s="1" t="n">
        <v>0.17781</v>
      </c>
      <c r="N1012" s="1" t="n">
        <v>12.31689</v>
      </c>
      <c r="O1012" s="1" t="n">
        <v>0.05311</v>
      </c>
      <c r="Q1012" s="1" t="n">
        <v>12.31689</v>
      </c>
      <c r="R1012" s="1" t="n">
        <v>0.00377</v>
      </c>
    </row>
    <row r="1013" customFormat="false" ht="15.75" hidden="false" customHeight="false" outlineLevel="0" collapsed="false">
      <c r="K1013" s="1" t="n">
        <v>12.3291</v>
      </c>
      <c r="L1013" s="1" t="n">
        <v>0.05956</v>
      </c>
      <c r="N1013" s="1" t="n">
        <v>12.3291</v>
      </c>
      <c r="O1013" s="1" t="n">
        <v>0.01476</v>
      </c>
      <c r="Q1013" s="1" t="n">
        <v>12.3291</v>
      </c>
      <c r="R1013" s="1" t="n">
        <v>0.00459</v>
      </c>
    </row>
    <row r="1014" customFormat="false" ht="15.75" hidden="false" customHeight="false" outlineLevel="0" collapsed="false">
      <c r="K1014" s="1" t="n">
        <v>12.34131</v>
      </c>
      <c r="L1014" s="1" t="n">
        <v>0.04974</v>
      </c>
      <c r="N1014" s="1" t="n">
        <v>12.34131</v>
      </c>
      <c r="O1014" s="1" t="n">
        <v>0.05783</v>
      </c>
      <c r="Q1014" s="1" t="n">
        <v>12.34131</v>
      </c>
      <c r="R1014" s="1" t="n">
        <v>0.00661</v>
      </c>
    </row>
    <row r="1015" customFormat="false" ht="15.75" hidden="false" customHeight="false" outlineLevel="0" collapsed="false">
      <c r="K1015" s="1" t="n">
        <v>12.35352</v>
      </c>
      <c r="L1015" s="1" t="n">
        <v>0.05891</v>
      </c>
      <c r="N1015" s="1" t="n">
        <v>12.35352</v>
      </c>
      <c r="O1015" s="1" t="n">
        <v>0.14023</v>
      </c>
      <c r="Q1015" s="1" t="n">
        <v>12.35352</v>
      </c>
      <c r="R1015" s="1" t="n">
        <v>0.00879</v>
      </c>
    </row>
    <row r="1016" customFormat="false" ht="15.75" hidden="false" customHeight="false" outlineLevel="0" collapsed="false">
      <c r="K1016" s="1" t="n">
        <v>12.36572</v>
      </c>
      <c r="L1016" s="1" t="n">
        <v>0.03962</v>
      </c>
      <c r="N1016" s="1" t="n">
        <v>12.36572</v>
      </c>
      <c r="O1016" s="1" t="n">
        <v>0.15042</v>
      </c>
      <c r="Q1016" s="1" t="n">
        <v>12.36572</v>
      </c>
      <c r="R1016" s="1" t="n">
        <v>0.01029</v>
      </c>
    </row>
    <row r="1017" customFormat="false" ht="15.75" hidden="false" customHeight="false" outlineLevel="0" collapsed="false">
      <c r="K1017" s="1" t="n">
        <v>12.37793</v>
      </c>
      <c r="L1017" s="1" t="n">
        <v>0.12566</v>
      </c>
      <c r="N1017" s="1" t="n">
        <v>12.37793</v>
      </c>
      <c r="O1017" s="1" t="n">
        <v>0.15279</v>
      </c>
      <c r="Q1017" s="1" t="n">
        <v>12.37793</v>
      </c>
      <c r="R1017" s="1" t="n">
        <v>0.00934</v>
      </c>
    </row>
    <row r="1018" customFormat="false" ht="15.75" hidden="false" customHeight="false" outlineLevel="0" collapsed="false">
      <c r="K1018" s="1" t="n">
        <v>12.39014</v>
      </c>
      <c r="L1018" s="1" t="n">
        <v>0.25947</v>
      </c>
      <c r="N1018" s="1" t="n">
        <v>12.39014</v>
      </c>
      <c r="O1018" s="1" t="n">
        <v>0.1632</v>
      </c>
      <c r="Q1018" s="1" t="n">
        <v>12.39014</v>
      </c>
      <c r="R1018" s="1" t="n">
        <v>0.00754</v>
      </c>
    </row>
    <row r="1019" customFormat="false" ht="15.75" hidden="false" customHeight="false" outlineLevel="0" collapsed="false">
      <c r="K1019" s="1" t="n">
        <v>12.40234</v>
      </c>
      <c r="L1019" s="1" t="n">
        <v>0.30603</v>
      </c>
      <c r="N1019" s="1" t="n">
        <v>12.40234</v>
      </c>
      <c r="O1019" s="1" t="n">
        <v>0.13946</v>
      </c>
      <c r="Q1019" s="1" t="n">
        <v>12.40234</v>
      </c>
      <c r="R1019" s="1" t="n">
        <v>0.00858</v>
      </c>
    </row>
    <row r="1020" customFormat="false" ht="15.75" hidden="false" customHeight="false" outlineLevel="0" collapsed="false">
      <c r="K1020" s="1" t="n">
        <v>12.41455</v>
      </c>
      <c r="L1020" s="1" t="n">
        <v>0.20579</v>
      </c>
      <c r="N1020" s="1" t="n">
        <v>12.41455</v>
      </c>
      <c r="O1020" s="1" t="n">
        <v>0.15355</v>
      </c>
      <c r="Q1020" s="1" t="n">
        <v>12.41455</v>
      </c>
      <c r="R1020" s="1" t="n">
        <v>0.01101</v>
      </c>
    </row>
    <row r="1021" customFormat="false" ht="15.75" hidden="false" customHeight="false" outlineLevel="0" collapsed="false">
      <c r="K1021" s="1" t="n">
        <v>12.42676</v>
      </c>
      <c r="L1021" s="1" t="n">
        <v>0.06352</v>
      </c>
      <c r="N1021" s="1" t="n">
        <v>12.42676</v>
      </c>
      <c r="O1021" s="1" t="n">
        <v>0.10803</v>
      </c>
      <c r="Q1021" s="1" t="n">
        <v>12.42676</v>
      </c>
      <c r="R1021" s="1" t="n">
        <v>0.01214</v>
      </c>
    </row>
    <row r="1022" customFormat="false" ht="15.75" hidden="false" customHeight="false" outlineLevel="0" collapsed="false">
      <c r="K1022" s="1" t="n">
        <v>12.43896</v>
      </c>
      <c r="L1022" s="1" t="n">
        <v>0.03458</v>
      </c>
      <c r="N1022" s="1" t="n">
        <v>12.43896</v>
      </c>
      <c r="O1022" s="1" t="n">
        <v>0.07632</v>
      </c>
      <c r="Q1022" s="1" t="n">
        <v>12.43896</v>
      </c>
      <c r="R1022" s="1" t="n">
        <v>0.01209</v>
      </c>
    </row>
    <row r="1023" customFormat="false" ht="15.75" hidden="false" customHeight="false" outlineLevel="0" collapsed="false">
      <c r="K1023" s="1" t="n">
        <v>12.45117</v>
      </c>
      <c r="L1023" s="1" t="n">
        <v>0.06542</v>
      </c>
      <c r="N1023" s="1" t="n">
        <v>12.45117</v>
      </c>
      <c r="O1023" s="1" t="n">
        <v>0.0736</v>
      </c>
      <c r="Q1023" s="1" t="n">
        <v>12.45117</v>
      </c>
      <c r="R1023" s="1" t="n">
        <v>0.00911</v>
      </c>
    </row>
    <row r="1024" customFormat="false" ht="15.75" hidden="false" customHeight="false" outlineLevel="0" collapsed="false">
      <c r="K1024" s="1" t="n">
        <v>12.46338</v>
      </c>
      <c r="L1024" s="1" t="n">
        <v>0.02539</v>
      </c>
      <c r="N1024" s="1" t="n">
        <v>12.46338</v>
      </c>
      <c r="O1024" s="1" t="n">
        <v>0.07667</v>
      </c>
      <c r="Q1024" s="1" t="n">
        <v>12.46338</v>
      </c>
      <c r="R1024" s="1" t="n">
        <v>0.00785</v>
      </c>
    </row>
    <row r="1025" customFormat="false" ht="15.75" hidden="false" customHeight="false" outlineLevel="0" collapsed="false">
      <c r="K1025" s="1" t="n">
        <v>12.47559</v>
      </c>
      <c r="L1025" s="1" t="n">
        <v>0.08779</v>
      </c>
      <c r="N1025" s="1" t="n">
        <v>12.47559</v>
      </c>
      <c r="O1025" s="1" t="n">
        <v>0.08753</v>
      </c>
      <c r="Q1025" s="1" t="n">
        <v>12.47559</v>
      </c>
      <c r="R1025" s="1" t="n">
        <v>0.01284</v>
      </c>
    </row>
    <row r="1026" customFormat="false" ht="15.75" hidden="false" customHeight="false" outlineLevel="0" collapsed="false">
      <c r="K1026" s="1" t="n">
        <v>12.48779</v>
      </c>
      <c r="L1026" s="1" t="n">
        <v>0.23364</v>
      </c>
      <c r="N1026" s="1" t="n">
        <v>12.48779</v>
      </c>
      <c r="O1026" s="1" t="n">
        <v>0.13314</v>
      </c>
      <c r="Q1026" s="1" t="n">
        <v>12.48779</v>
      </c>
      <c r="R1026" s="1" t="n">
        <v>0.01403</v>
      </c>
    </row>
    <row r="1027" customFormat="false" ht="15.75" hidden="false" customHeight="false" outlineLevel="0" collapsed="false">
      <c r="K1027" s="1" t="n">
        <v>12.5</v>
      </c>
      <c r="L1027" s="1" t="n">
        <v>0.30909</v>
      </c>
      <c r="N1027" s="1" t="n">
        <v>12.5</v>
      </c>
      <c r="O1027" s="1" t="n">
        <v>0.11715</v>
      </c>
      <c r="Q1027" s="1" t="n">
        <v>12.5</v>
      </c>
      <c r="R1027" s="1" t="n">
        <v>0.01223</v>
      </c>
    </row>
    <row r="1028" customFormat="false" ht="15.75" hidden="false" customHeight="false" outlineLevel="0" collapsed="false">
      <c r="K1028" s="1" t="n">
        <v>12.51221</v>
      </c>
      <c r="L1028" s="1" t="n">
        <v>0.23026</v>
      </c>
      <c r="N1028" s="1" t="n">
        <v>12.51221</v>
      </c>
      <c r="O1028" s="1" t="n">
        <v>0.08069</v>
      </c>
      <c r="Q1028" s="1" t="n">
        <v>12.51221</v>
      </c>
      <c r="R1028" s="1" t="n">
        <v>0.01085</v>
      </c>
    </row>
    <row r="1029" customFormat="false" ht="15.75" hidden="false" customHeight="false" outlineLevel="0" collapsed="false">
      <c r="K1029" s="1" t="n">
        <v>12.52441</v>
      </c>
      <c r="L1029" s="1" t="n">
        <v>0.08761</v>
      </c>
      <c r="N1029" s="1" t="n">
        <v>12.52441</v>
      </c>
      <c r="O1029" s="1" t="n">
        <v>0.09496</v>
      </c>
      <c r="Q1029" s="1" t="n">
        <v>12.52441</v>
      </c>
      <c r="R1029" s="1" t="n">
        <v>0.0128</v>
      </c>
    </row>
    <row r="1030" customFormat="false" ht="15.75" hidden="false" customHeight="false" outlineLevel="0" collapsed="false">
      <c r="K1030" s="1" t="n">
        <v>12.53662</v>
      </c>
      <c r="L1030" s="1" t="n">
        <v>0.01856</v>
      </c>
      <c r="N1030" s="1" t="n">
        <v>12.53662</v>
      </c>
      <c r="O1030" s="1" t="n">
        <v>0.13046</v>
      </c>
      <c r="Q1030" s="1" t="n">
        <v>12.53662</v>
      </c>
      <c r="R1030" s="1" t="n">
        <v>0.01169</v>
      </c>
    </row>
    <row r="1031" customFormat="false" ht="15.75" hidden="false" customHeight="false" outlineLevel="0" collapsed="false">
      <c r="K1031" s="1" t="n">
        <v>12.54883</v>
      </c>
      <c r="L1031" s="1" t="n">
        <v>0.05736</v>
      </c>
      <c r="N1031" s="1" t="n">
        <v>12.54883</v>
      </c>
      <c r="O1031" s="1" t="n">
        <v>0.0786</v>
      </c>
      <c r="Q1031" s="1" t="n">
        <v>12.54883</v>
      </c>
      <c r="R1031" s="1" t="n">
        <v>0.00946</v>
      </c>
    </row>
    <row r="1032" customFormat="false" ht="15.75" hidden="false" customHeight="false" outlineLevel="0" collapsed="false">
      <c r="K1032" s="1" t="n">
        <v>12.56104</v>
      </c>
      <c r="L1032" s="1" t="n">
        <v>0.03176</v>
      </c>
      <c r="N1032" s="1" t="n">
        <v>12.56104</v>
      </c>
      <c r="O1032" s="1" t="n">
        <v>0.05068</v>
      </c>
      <c r="Q1032" s="1" t="n">
        <v>12.56104</v>
      </c>
      <c r="R1032" s="1" t="n">
        <v>0.008</v>
      </c>
    </row>
    <row r="1033" customFormat="false" ht="15.75" hidden="false" customHeight="false" outlineLevel="0" collapsed="false">
      <c r="K1033" s="1" t="n">
        <v>12.57324</v>
      </c>
      <c r="L1033" s="1" t="n">
        <v>0.0597</v>
      </c>
      <c r="N1033" s="1" t="n">
        <v>12.57324</v>
      </c>
      <c r="O1033" s="1" t="n">
        <v>0.06484</v>
      </c>
      <c r="Q1033" s="1" t="n">
        <v>12.57324</v>
      </c>
      <c r="R1033" s="1" t="n">
        <v>0.00717</v>
      </c>
    </row>
    <row r="1034" customFormat="false" ht="15.75" hidden="false" customHeight="false" outlineLevel="0" collapsed="false">
      <c r="K1034" s="1" t="n">
        <v>12.58545</v>
      </c>
      <c r="L1034" s="1" t="n">
        <v>0.19623</v>
      </c>
      <c r="N1034" s="1" t="n">
        <v>12.58545</v>
      </c>
      <c r="O1034" s="1" t="n">
        <v>0.06553</v>
      </c>
      <c r="Q1034" s="1" t="n">
        <v>12.58545</v>
      </c>
      <c r="R1034" s="1" t="n">
        <v>0.00488</v>
      </c>
    </row>
    <row r="1035" customFormat="false" ht="15.75" hidden="false" customHeight="false" outlineLevel="0" collapsed="false">
      <c r="K1035" s="1" t="n">
        <v>12.59766</v>
      </c>
      <c r="L1035" s="1" t="n">
        <v>0.29449</v>
      </c>
      <c r="N1035" s="1" t="n">
        <v>12.59766</v>
      </c>
      <c r="O1035" s="1" t="n">
        <v>0.06986</v>
      </c>
      <c r="Q1035" s="1" t="n">
        <v>12.59766</v>
      </c>
      <c r="R1035" s="1" t="n">
        <v>0.00309</v>
      </c>
    </row>
    <row r="1036" customFormat="false" ht="15.75" hidden="false" customHeight="false" outlineLevel="0" collapsed="false">
      <c r="K1036" s="1" t="n">
        <v>12.60986</v>
      </c>
      <c r="L1036" s="1" t="n">
        <v>0.24854</v>
      </c>
      <c r="N1036" s="1" t="n">
        <v>12.60986</v>
      </c>
      <c r="O1036" s="1" t="n">
        <v>0.10706</v>
      </c>
      <c r="Q1036" s="1" t="n">
        <v>12.60986</v>
      </c>
      <c r="R1036" s="1" t="n">
        <v>0.0057</v>
      </c>
    </row>
    <row r="1037" customFormat="false" ht="15.75" hidden="false" customHeight="false" outlineLevel="0" collapsed="false">
      <c r="K1037" s="1" t="n">
        <v>12.62207</v>
      </c>
      <c r="L1037" s="1" t="n">
        <v>0.11072</v>
      </c>
      <c r="N1037" s="1" t="n">
        <v>12.62207</v>
      </c>
      <c r="O1037" s="1" t="n">
        <v>0.11066</v>
      </c>
      <c r="Q1037" s="1" t="n">
        <v>12.62207</v>
      </c>
      <c r="R1037" s="1" t="n">
        <v>0.00885</v>
      </c>
    </row>
    <row r="1038" customFormat="false" ht="15.75" hidden="false" customHeight="false" outlineLevel="0" collapsed="false">
      <c r="K1038" s="1" t="n">
        <v>12.63428</v>
      </c>
      <c r="L1038" s="1" t="n">
        <v>0.01308</v>
      </c>
      <c r="N1038" s="1" t="n">
        <v>12.63428</v>
      </c>
      <c r="O1038" s="1" t="n">
        <v>0.08208</v>
      </c>
      <c r="Q1038" s="1" t="n">
        <v>12.63428</v>
      </c>
      <c r="R1038" s="1" t="n">
        <v>0.01204</v>
      </c>
    </row>
    <row r="1039" customFormat="false" ht="15.75" hidden="false" customHeight="false" outlineLevel="0" collapsed="false">
      <c r="K1039" s="1" t="n">
        <v>12.64648</v>
      </c>
      <c r="L1039" s="1" t="n">
        <v>0.06405</v>
      </c>
      <c r="N1039" s="1" t="n">
        <v>12.64648</v>
      </c>
      <c r="O1039" s="1" t="n">
        <v>0.09148</v>
      </c>
      <c r="Q1039" s="1" t="n">
        <v>12.64648</v>
      </c>
      <c r="R1039" s="1" t="n">
        <v>0.01356</v>
      </c>
    </row>
    <row r="1040" customFormat="false" ht="15.75" hidden="false" customHeight="false" outlineLevel="0" collapsed="false">
      <c r="K1040" s="1" t="n">
        <v>12.65869</v>
      </c>
      <c r="L1040" s="1" t="n">
        <v>0.04845</v>
      </c>
      <c r="N1040" s="1" t="n">
        <v>12.65869</v>
      </c>
      <c r="O1040" s="1" t="n">
        <v>0.09453</v>
      </c>
      <c r="Q1040" s="1" t="n">
        <v>12.65869</v>
      </c>
      <c r="R1040" s="1" t="n">
        <v>0.01301</v>
      </c>
    </row>
    <row r="1041" customFormat="false" ht="15.75" hidden="false" customHeight="false" outlineLevel="0" collapsed="false">
      <c r="K1041" s="1" t="n">
        <v>12.6709</v>
      </c>
      <c r="L1041" s="1" t="n">
        <v>0.03452</v>
      </c>
      <c r="N1041" s="1" t="n">
        <v>12.6709</v>
      </c>
      <c r="O1041" s="1" t="n">
        <v>0.06817</v>
      </c>
      <c r="Q1041" s="1" t="n">
        <v>12.6709</v>
      </c>
      <c r="R1041" s="1" t="n">
        <v>0.01046</v>
      </c>
    </row>
    <row r="1042" customFormat="false" ht="15.75" hidden="false" customHeight="false" outlineLevel="0" collapsed="false">
      <c r="K1042" s="1" t="n">
        <v>12.68311</v>
      </c>
      <c r="L1042" s="1" t="n">
        <v>0.16534</v>
      </c>
      <c r="N1042" s="1" t="n">
        <v>12.68311</v>
      </c>
      <c r="O1042" s="1" t="n">
        <v>0.03562</v>
      </c>
      <c r="Q1042" s="1" t="n">
        <v>12.68311</v>
      </c>
      <c r="R1042" s="1" t="n">
        <v>0.00863</v>
      </c>
    </row>
    <row r="1043" customFormat="false" ht="15.75" hidden="false" customHeight="false" outlineLevel="0" collapsed="false">
      <c r="K1043" s="1" t="n">
        <v>12.69531</v>
      </c>
      <c r="L1043" s="1" t="n">
        <v>0.27647</v>
      </c>
      <c r="N1043" s="1" t="n">
        <v>12.69531</v>
      </c>
      <c r="O1043" s="1" t="n">
        <v>0.05934</v>
      </c>
      <c r="Q1043" s="1" t="n">
        <v>12.69531</v>
      </c>
      <c r="R1043" s="1" t="n">
        <v>0.00859</v>
      </c>
    </row>
    <row r="1044" customFormat="false" ht="15.75" hidden="false" customHeight="false" outlineLevel="0" collapsed="false">
      <c r="K1044" s="1" t="n">
        <v>12.70752</v>
      </c>
      <c r="L1044" s="1" t="n">
        <v>0.26007</v>
      </c>
      <c r="N1044" s="1" t="n">
        <v>12.70752</v>
      </c>
      <c r="O1044" s="1" t="n">
        <v>0.13895</v>
      </c>
      <c r="Q1044" s="1" t="n">
        <v>12.70752</v>
      </c>
      <c r="R1044" s="1" t="n">
        <v>0.0084</v>
      </c>
    </row>
    <row r="1045" customFormat="false" ht="15.75" hidden="false" customHeight="false" outlineLevel="0" collapsed="false">
      <c r="K1045" s="1" t="n">
        <v>12.71973</v>
      </c>
      <c r="L1045" s="1" t="n">
        <v>0.13651</v>
      </c>
      <c r="N1045" s="1" t="n">
        <v>12.71973</v>
      </c>
      <c r="O1045" s="1" t="n">
        <v>0.16954</v>
      </c>
      <c r="Q1045" s="1" t="n">
        <v>12.71973</v>
      </c>
      <c r="R1045" s="1" t="n">
        <v>0.00677</v>
      </c>
    </row>
    <row r="1046" customFormat="false" ht="15.75" hidden="false" customHeight="false" outlineLevel="0" collapsed="false">
      <c r="K1046" s="1" t="n">
        <v>12.73193</v>
      </c>
      <c r="L1046" s="1" t="n">
        <v>0.02579</v>
      </c>
      <c r="N1046" s="1" t="n">
        <v>12.73193</v>
      </c>
      <c r="O1046" s="1" t="n">
        <v>0.13269</v>
      </c>
      <c r="Q1046" s="1" t="n">
        <v>12.73193</v>
      </c>
      <c r="R1046" s="1" t="n">
        <v>0.00886</v>
      </c>
    </row>
    <row r="1047" customFormat="false" ht="15.75" hidden="false" customHeight="false" outlineLevel="0" collapsed="false">
      <c r="K1047" s="1" t="n">
        <v>12.74414</v>
      </c>
      <c r="L1047" s="1" t="n">
        <v>0.05879</v>
      </c>
      <c r="N1047" s="1" t="n">
        <v>12.74414</v>
      </c>
      <c r="O1047" s="1" t="n">
        <v>0.07936</v>
      </c>
      <c r="Q1047" s="1" t="n">
        <v>12.74414</v>
      </c>
      <c r="R1047" s="1" t="n">
        <v>0.01127</v>
      </c>
    </row>
    <row r="1048" customFormat="false" ht="15.75" hidden="false" customHeight="false" outlineLevel="0" collapsed="false">
      <c r="K1048" s="1" t="n">
        <v>12.75635</v>
      </c>
      <c r="L1048" s="1" t="n">
        <v>0.05863</v>
      </c>
      <c r="N1048" s="1" t="n">
        <v>12.75635</v>
      </c>
      <c r="O1048" s="1" t="n">
        <v>0.04413</v>
      </c>
      <c r="Q1048" s="1" t="n">
        <v>12.75635</v>
      </c>
      <c r="R1048" s="1" t="n">
        <v>0.00835</v>
      </c>
    </row>
    <row r="1049" customFormat="false" ht="15.75" hidden="false" customHeight="false" outlineLevel="0" collapsed="false">
      <c r="K1049" s="1" t="n">
        <v>12.76855</v>
      </c>
      <c r="L1049" s="1" t="n">
        <v>0.02962</v>
      </c>
      <c r="N1049" s="1" t="n">
        <v>12.76855</v>
      </c>
      <c r="O1049" s="1" t="n">
        <v>0.11661</v>
      </c>
      <c r="Q1049" s="1" t="n">
        <v>12.76855</v>
      </c>
      <c r="R1049" s="1" t="n">
        <v>0.00425</v>
      </c>
    </row>
    <row r="1050" customFormat="false" ht="15.75" hidden="false" customHeight="false" outlineLevel="0" collapsed="false">
      <c r="K1050" s="1" t="n">
        <v>12.78076</v>
      </c>
      <c r="L1050" s="1" t="n">
        <v>0.13633</v>
      </c>
      <c r="N1050" s="1" t="n">
        <v>12.78076</v>
      </c>
      <c r="O1050" s="1" t="n">
        <v>0.14098</v>
      </c>
      <c r="Q1050" s="1" t="n">
        <v>12.78076</v>
      </c>
      <c r="R1050" s="1" t="n">
        <v>0.00707</v>
      </c>
    </row>
    <row r="1051" customFormat="false" ht="15.75" hidden="false" customHeight="false" outlineLevel="0" collapsed="false">
      <c r="K1051" s="1" t="n">
        <v>12.79297</v>
      </c>
      <c r="L1051" s="1" t="n">
        <v>0.25103</v>
      </c>
      <c r="N1051" s="1" t="n">
        <v>12.79297</v>
      </c>
      <c r="O1051" s="1" t="n">
        <v>0.09671</v>
      </c>
      <c r="Q1051" s="1" t="n">
        <v>12.79297</v>
      </c>
      <c r="R1051" s="1" t="n">
        <v>0.00838</v>
      </c>
    </row>
    <row r="1052" customFormat="false" ht="15.75" hidden="false" customHeight="false" outlineLevel="0" collapsed="false">
      <c r="K1052" s="1" t="n">
        <v>12.80518</v>
      </c>
      <c r="L1052" s="1" t="n">
        <v>0.25694</v>
      </c>
      <c r="N1052" s="1" t="n">
        <v>12.80518</v>
      </c>
      <c r="O1052" s="1" t="n">
        <v>0.08448</v>
      </c>
      <c r="Q1052" s="1" t="n">
        <v>12.80518</v>
      </c>
      <c r="R1052" s="1" t="n">
        <v>0.00428</v>
      </c>
    </row>
    <row r="1053" customFormat="false" ht="15.75" hidden="false" customHeight="false" outlineLevel="0" collapsed="false">
      <c r="K1053" s="1" t="n">
        <v>12.81738</v>
      </c>
      <c r="L1053" s="1" t="n">
        <v>0.15033</v>
      </c>
      <c r="N1053" s="1" t="n">
        <v>12.81738</v>
      </c>
      <c r="O1053" s="1" t="n">
        <v>0.08418</v>
      </c>
      <c r="Q1053" s="1" t="n">
        <v>12.81738</v>
      </c>
      <c r="R1053" s="1" t="n">
        <v>0.00458</v>
      </c>
    </row>
    <row r="1054" customFormat="false" ht="15.75" hidden="false" customHeight="false" outlineLevel="0" collapsed="false">
      <c r="K1054" s="1" t="n">
        <v>12.82959</v>
      </c>
      <c r="L1054" s="1" t="n">
        <v>0.04352</v>
      </c>
      <c r="N1054" s="1" t="n">
        <v>12.82959</v>
      </c>
      <c r="O1054" s="1" t="n">
        <v>0.08543</v>
      </c>
      <c r="Q1054" s="1" t="n">
        <v>12.82959</v>
      </c>
      <c r="R1054" s="1" t="n">
        <v>0.00961</v>
      </c>
    </row>
    <row r="1055" customFormat="false" ht="15.75" hidden="false" customHeight="false" outlineLevel="0" collapsed="false">
      <c r="K1055" s="1" t="n">
        <v>12.8418</v>
      </c>
      <c r="L1055" s="1" t="n">
        <v>0.02054</v>
      </c>
      <c r="N1055" s="1" t="n">
        <v>12.8418</v>
      </c>
      <c r="O1055" s="1" t="n">
        <v>0.06992</v>
      </c>
      <c r="Q1055" s="1" t="n">
        <v>12.8418</v>
      </c>
      <c r="R1055" s="1" t="n">
        <v>0.00814</v>
      </c>
    </row>
    <row r="1056" customFormat="false" ht="15.75" hidden="false" customHeight="false" outlineLevel="0" collapsed="false">
      <c r="K1056" s="1" t="n">
        <v>12.854</v>
      </c>
      <c r="L1056" s="1" t="n">
        <v>0.0266</v>
      </c>
      <c r="N1056" s="1" t="n">
        <v>12.854</v>
      </c>
      <c r="O1056" s="1" t="n">
        <v>0.03041</v>
      </c>
      <c r="Q1056" s="1" t="n">
        <v>12.854</v>
      </c>
      <c r="R1056" s="1" t="n">
        <v>0.00619</v>
      </c>
    </row>
    <row r="1057" customFormat="false" ht="15.75" hidden="false" customHeight="false" outlineLevel="0" collapsed="false">
      <c r="K1057" s="1" t="n">
        <v>12.86621</v>
      </c>
      <c r="L1057" s="1" t="n">
        <v>0.02161</v>
      </c>
      <c r="N1057" s="1" t="n">
        <v>12.86621</v>
      </c>
      <c r="O1057" s="1" t="n">
        <v>0.09038</v>
      </c>
      <c r="Q1057" s="1" t="n">
        <v>12.86621</v>
      </c>
      <c r="R1057" s="1" t="n">
        <v>0.00683</v>
      </c>
    </row>
    <row r="1058" customFormat="false" ht="15.75" hidden="false" customHeight="false" outlineLevel="0" collapsed="false">
      <c r="K1058" s="1" t="n">
        <v>12.87842</v>
      </c>
      <c r="L1058" s="1" t="n">
        <v>0.10736</v>
      </c>
      <c r="N1058" s="1" t="n">
        <v>12.87842</v>
      </c>
      <c r="O1058" s="1" t="n">
        <v>0.09881</v>
      </c>
      <c r="Q1058" s="1" t="n">
        <v>12.87842</v>
      </c>
      <c r="R1058" s="1" t="n">
        <v>0.00746</v>
      </c>
    </row>
    <row r="1059" customFormat="false" ht="15.75" hidden="false" customHeight="false" outlineLevel="0" collapsed="false">
      <c r="K1059" s="1" t="n">
        <v>12.89063</v>
      </c>
      <c r="L1059" s="1" t="n">
        <v>0.22419</v>
      </c>
      <c r="N1059" s="1" t="n">
        <v>12.89063</v>
      </c>
      <c r="O1059" s="1" t="n">
        <v>0.06369</v>
      </c>
      <c r="Q1059" s="1" t="n">
        <v>12.89063</v>
      </c>
      <c r="R1059" s="1" t="n">
        <v>0.00503</v>
      </c>
    </row>
    <row r="1060" customFormat="false" ht="15.75" hidden="false" customHeight="false" outlineLevel="0" collapsed="false">
      <c r="K1060" s="1" t="n">
        <v>12.90283</v>
      </c>
      <c r="L1060" s="1" t="n">
        <v>0.26589</v>
      </c>
      <c r="N1060" s="1" t="n">
        <v>12.90283</v>
      </c>
      <c r="O1060" s="1" t="n">
        <v>0.04854</v>
      </c>
      <c r="Q1060" s="1" t="n">
        <v>12.90283</v>
      </c>
      <c r="R1060" s="1" t="n">
        <v>0.00494</v>
      </c>
    </row>
    <row r="1061" customFormat="false" ht="15.75" hidden="false" customHeight="false" outlineLevel="0" collapsed="false">
      <c r="K1061" s="1" t="n">
        <v>12.91504</v>
      </c>
      <c r="L1061" s="1" t="n">
        <v>0.17818</v>
      </c>
      <c r="N1061" s="1" t="n">
        <v>12.91504</v>
      </c>
      <c r="O1061" s="1" t="n">
        <v>0.0299</v>
      </c>
      <c r="Q1061" s="1" t="n">
        <v>12.91504</v>
      </c>
      <c r="R1061" s="1" t="n">
        <v>0.00601</v>
      </c>
    </row>
    <row r="1062" customFormat="false" ht="15.75" hidden="false" customHeight="false" outlineLevel="0" collapsed="false">
      <c r="K1062" s="1" t="n">
        <v>12.92725</v>
      </c>
      <c r="L1062" s="1" t="n">
        <v>0.05563</v>
      </c>
      <c r="N1062" s="1" t="n">
        <v>12.92725</v>
      </c>
      <c r="O1062" s="1" t="n">
        <v>0.04202</v>
      </c>
      <c r="Q1062" s="1" t="n">
        <v>12.92725</v>
      </c>
      <c r="R1062" s="1" t="n">
        <v>0.00827</v>
      </c>
    </row>
    <row r="1063" customFormat="false" ht="15.75" hidden="false" customHeight="false" outlineLevel="0" collapsed="false">
      <c r="K1063" s="1" t="n">
        <v>12.93945</v>
      </c>
      <c r="L1063" s="1" t="n">
        <v>0.04218</v>
      </c>
      <c r="N1063" s="1" t="n">
        <v>12.93945</v>
      </c>
      <c r="O1063" s="1" t="n">
        <v>0.07055</v>
      </c>
      <c r="Q1063" s="1" t="n">
        <v>12.93945</v>
      </c>
      <c r="R1063" s="1" t="n">
        <v>0.00726</v>
      </c>
    </row>
    <row r="1064" customFormat="false" ht="15.75" hidden="false" customHeight="false" outlineLevel="0" collapsed="false">
      <c r="K1064" s="1" t="n">
        <v>12.95166</v>
      </c>
      <c r="L1064" s="1" t="n">
        <v>0.06238</v>
      </c>
      <c r="N1064" s="1" t="n">
        <v>12.95166</v>
      </c>
      <c r="O1064" s="1" t="n">
        <v>0.07039</v>
      </c>
      <c r="Q1064" s="1" t="n">
        <v>12.95166</v>
      </c>
      <c r="R1064" s="1" t="n">
        <v>0.00632</v>
      </c>
    </row>
    <row r="1065" customFormat="false" ht="15.75" hidden="false" customHeight="false" outlineLevel="0" collapsed="false">
      <c r="K1065" s="1" t="n">
        <v>12.96387</v>
      </c>
      <c r="L1065" s="1" t="n">
        <v>0.02516</v>
      </c>
      <c r="N1065" s="1" t="n">
        <v>12.96387</v>
      </c>
      <c r="O1065" s="1" t="n">
        <v>0.0192</v>
      </c>
      <c r="Q1065" s="1" t="n">
        <v>12.96387</v>
      </c>
      <c r="R1065" s="1" t="n">
        <v>0.00661</v>
      </c>
    </row>
    <row r="1066" customFormat="false" ht="15.75" hidden="false" customHeight="false" outlineLevel="0" collapsed="false">
      <c r="K1066" s="1" t="n">
        <v>12.97607</v>
      </c>
      <c r="L1066" s="1" t="n">
        <v>0.08673</v>
      </c>
      <c r="N1066" s="1" t="n">
        <v>12.97607</v>
      </c>
      <c r="O1066" s="1" t="n">
        <v>0.04342</v>
      </c>
      <c r="Q1066" s="1" t="n">
        <v>12.97607</v>
      </c>
      <c r="R1066" s="1" t="n">
        <v>0.00794</v>
      </c>
    </row>
    <row r="1067" customFormat="false" ht="15.75" hidden="false" customHeight="false" outlineLevel="0" collapsed="false">
      <c r="K1067" s="1" t="n">
        <v>12.98828</v>
      </c>
      <c r="L1067" s="1" t="n">
        <v>0.21441</v>
      </c>
      <c r="N1067" s="1" t="n">
        <v>12.98828</v>
      </c>
      <c r="O1067" s="1" t="n">
        <v>0.0403</v>
      </c>
      <c r="Q1067" s="1" t="n">
        <v>12.98828</v>
      </c>
      <c r="R1067" s="1" t="n">
        <v>0.00549</v>
      </c>
    </row>
    <row r="1068" customFormat="false" ht="15.75" hidden="false" customHeight="false" outlineLevel="0" collapsed="false">
      <c r="K1068" s="1" t="n">
        <v>13.00049</v>
      </c>
      <c r="L1068" s="1" t="n">
        <v>0.27687</v>
      </c>
      <c r="N1068" s="1" t="n">
        <v>13.00049</v>
      </c>
      <c r="O1068" s="1" t="n">
        <v>0.04099</v>
      </c>
      <c r="Q1068" s="1" t="n">
        <v>13.00049</v>
      </c>
      <c r="R1068" s="1" t="n">
        <v>0.00328</v>
      </c>
    </row>
    <row r="1069" customFormat="false" ht="15.75" hidden="false" customHeight="false" outlineLevel="0" collapsed="false">
      <c r="K1069" s="1" t="n">
        <v>13.0127</v>
      </c>
      <c r="L1069" s="1" t="n">
        <v>0.20338</v>
      </c>
      <c r="N1069" s="1" t="n">
        <v>13.0127</v>
      </c>
      <c r="O1069" s="1" t="n">
        <v>0.11359</v>
      </c>
      <c r="Q1069" s="1" t="n">
        <v>13.0127</v>
      </c>
      <c r="R1069" s="1" t="n">
        <v>0.00286</v>
      </c>
    </row>
    <row r="1070" customFormat="false" ht="15.75" hidden="false" customHeight="false" outlineLevel="0" collapsed="false">
      <c r="K1070" s="1" t="n">
        <v>13.0249</v>
      </c>
      <c r="L1070" s="1" t="n">
        <v>0.07439</v>
      </c>
      <c r="N1070" s="1" t="n">
        <v>13.0249</v>
      </c>
      <c r="O1070" s="1" t="n">
        <v>0.08866</v>
      </c>
      <c r="Q1070" s="1" t="n">
        <v>13.0249</v>
      </c>
      <c r="R1070" s="1" t="n">
        <v>0.00344</v>
      </c>
    </row>
    <row r="1071" customFormat="false" ht="15.75" hidden="false" customHeight="false" outlineLevel="0" collapsed="false">
      <c r="K1071" s="1" t="n">
        <v>13.03711</v>
      </c>
      <c r="L1071" s="1" t="n">
        <v>0.02258</v>
      </c>
      <c r="N1071" s="1" t="n">
        <v>13.03711</v>
      </c>
      <c r="O1071" s="1" t="n">
        <v>0.0575</v>
      </c>
      <c r="Q1071" s="1" t="n">
        <v>13.03711</v>
      </c>
      <c r="R1071" s="1" t="n">
        <v>0.00333</v>
      </c>
    </row>
    <row r="1072" customFormat="false" ht="15.75" hidden="false" customHeight="false" outlineLevel="0" collapsed="false">
      <c r="K1072" s="1" t="n">
        <v>13.04932</v>
      </c>
      <c r="L1072" s="1" t="n">
        <v>0.05762</v>
      </c>
      <c r="N1072" s="1" t="n">
        <v>13.04932</v>
      </c>
      <c r="O1072" s="1" t="n">
        <v>0.00924</v>
      </c>
      <c r="Q1072" s="1" t="n">
        <v>13.04932</v>
      </c>
      <c r="R1072" s="1" t="n">
        <v>0.00499</v>
      </c>
    </row>
    <row r="1073" customFormat="false" ht="15.75" hidden="false" customHeight="false" outlineLevel="0" collapsed="false">
      <c r="K1073" s="1" t="n">
        <v>13.06152</v>
      </c>
      <c r="L1073" s="1" t="n">
        <v>0.03009</v>
      </c>
      <c r="N1073" s="1" t="n">
        <v>13.06152</v>
      </c>
      <c r="O1073" s="1" t="n">
        <v>0.01823</v>
      </c>
      <c r="Q1073" s="1" t="n">
        <v>13.06152</v>
      </c>
      <c r="R1073" s="1" t="n">
        <v>0.00736</v>
      </c>
    </row>
    <row r="1074" customFormat="false" ht="15.75" hidden="false" customHeight="false" outlineLevel="0" collapsed="false">
      <c r="K1074" s="1" t="n">
        <v>13.07373</v>
      </c>
      <c r="L1074" s="1" t="n">
        <v>0.05874</v>
      </c>
      <c r="N1074" s="1" t="n">
        <v>13.07373</v>
      </c>
      <c r="O1074" s="1" t="n">
        <v>0.0813</v>
      </c>
      <c r="Q1074" s="1" t="n">
        <v>13.07373</v>
      </c>
      <c r="R1074" s="1" t="n">
        <v>0.00878</v>
      </c>
    </row>
    <row r="1075" customFormat="false" ht="15.75" hidden="false" customHeight="false" outlineLevel="0" collapsed="false">
      <c r="K1075" s="1" t="n">
        <v>13.08594</v>
      </c>
      <c r="L1075" s="1" t="n">
        <v>0.18376</v>
      </c>
      <c r="N1075" s="1" t="n">
        <v>13.08594</v>
      </c>
      <c r="O1075" s="1" t="n">
        <v>0.06619</v>
      </c>
      <c r="Q1075" s="1" t="n">
        <v>13.08594</v>
      </c>
      <c r="R1075" s="1" t="n">
        <v>0.01029</v>
      </c>
    </row>
    <row r="1076" customFormat="false" ht="15.75" hidden="false" customHeight="false" outlineLevel="0" collapsed="false">
      <c r="K1076" s="1" t="n">
        <v>13.09814</v>
      </c>
      <c r="L1076" s="1" t="n">
        <v>0.26474</v>
      </c>
      <c r="N1076" s="1" t="n">
        <v>13.09814</v>
      </c>
      <c r="O1076" s="1" t="n">
        <v>0.0169</v>
      </c>
      <c r="Q1076" s="1" t="n">
        <v>13.09814</v>
      </c>
      <c r="R1076" s="1" t="n">
        <v>0.01057</v>
      </c>
    </row>
    <row r="1077" customFormat="false" ht="15.75" hidden="false" customHeight="false" outlineLevel="0" collapsed="false">
      <c r="K1077" s="1" t="n">
        <v>13.11035</v>
      </c>
      <c r="L1077" s="1" t="n">
        <v>0.21526</v>
      </c>
      <c r="N1077" s="1" t="n">
        <v>13.11035</v>
      </c>
      <c r="O1077" s="1" t="n">
        <v>0.04605</v>
      </c>
      <c r="Q1077" s="1" t="n">
        <v>13.11035</v>
      </c>
      <c r="R1077" s="1" t="n">
        <v>0.00805</v>
      </c>
    </row>
    <row r="1078" customFormat="false" ht="15.75" hidden="false" customHeight="false" outlineLevel="0" collapsed="false">
      <c r="K1078" s="1" t="n">
        <v>13.12256</v>
      </c>
      <c r="L1078" s="1" t="n">
        <v>0.10046</v>
      </c>
      <c r="N1078" s="1" t="n">
        <v>13.12256</v>
      </c>
      <c r="O1078" s="1" t="n">
        <v>0.0479</v>
      </c>
      <c r="Q1078" s="1" t="n">
        <v>13.12256</v>
      </c>
      <c r="R1078" s="1" t="n">
        <v>0.00875</v>
      </c>
    </row>
    <row r="1079" customFormat="false" ht="15.75" hidden="false" customHeight="false" outlineLevel="0" collapsed="false">
      <c r="K1079" s="1" t="n">
        <v>13.13477</v>
      </c>
      <c r="L1079" s="1" t="n">
        <v>0.02012</v>
      </c>
      <c r="N1079" s="1" t="n">
        <v>13.13477</v>
      </c>
      <c r="O1079" s="1" t="n">
        <v>0.06683</v>
      </c>
      <c r="Q1079" s="1" t="n">
        <v>13.13477</v>
      </c>
      <c r="R1079" s="1" t="n">
        <v>0.01008</v>
      </c>
    </row>
    <row r="1080" customFormat="false" ht="15.75" hidden="false" customHeight="false" outlineLevel="0" collapsed="false">
      <c r="K1080" s="1" t="n">
        <v>13.14697</v>
      </c>
      <c r="L1080" s="1" t="n">
        <v>0.00734</v>
      </c>
      <c r="N1080" s="1" t="n">
        <v>13.14697</v>
      </c>
      <c r="O1080" s="1" t="n">
        <v>0.0922</v>
      </c>
      <c r="Q1080" s="1" t="n">
        <v>13.14697</v>
      </c>
      <c r="R1080" s="1" t="n">
        <v>0.01059</v>
      </c>
    </row>
    <row r="1081" customFormat="false" ht="15.75" hidden="false" customHeight="false" outlineLevel="0" collapsed="false">
      <c r="K1081" s="1" t="n">
        <v>13.15918</v>
      </c>
      <c r="L1081" s="1" t="n">
        <v>0.01553</v>
      </c>
      <c r="N1081" s="1" t="n">
        <v>13.15918</v>
      </c>
      <c r="O1081" s="1" t="n">
        <v>0.13673</v>
      </c>
      <c r="Q1081" s="1" t="n">
        <v>13.15918</v>
      </c>
      <c r="R1081" s="1" t="n">
        <v>0.00737</v>
      </c>
    </row>
    <row r="1082" customFormat="false" ht="15.75" hidden="false" customHeight="false" outlineLevel="0" collapsed="false">
      <c r="K1082" s="1" t="n">
        <v>13.17139</v>
      </c>
      <c r="L1082" s="1" t="n">
        <v>0.05444</v>
      </c>
      <c r="N1082" s="1" t="n">
        <v>13.17139</v>
      </c>
      <c r="O1082" s="1" t="n">
        <v>0.12287</v>
      </c>
      <c r="Q1082" s="1" t="n">
        <v>13.17139</v>
      </c>
      <c r="R1082" s="1" t="n">
        <v>0.00329</v>
      </c>
    </row>
    <row r="1083" customFormat="false" ht="15.75" hidden="false" customHeight="false" outlineLevel="0" collapsed="false">
      <c r="K1083" s="1" t="n">
        <v>13.18359</v>
      </c>
      <c r="L1083" s="1" t="n">
        <v>0.14163</v>
      </c>
      <c r="N1083" s="1" t="n">
        <v>13.18359</v>
      </c>
      <c r="O1083" s="1" t="n">
        <v>0.06242</v>
      </c>
      <c r="Q1083" s="1" t="n">
        <v>13.18359</v>
      </c>
      <c r="R1083" s="1" t="n">
        <v>0.00399</v>
      </c>
    </row>
    <row r="1084" customFormat="false" ht="15.75" hidden="false" customHeight="false" outlineLevel="0" collapsed="false">
      <c r="K1084" s="1" t="n">
        <v>13.1958</v>
      </c>
      <c r="L1084" s="1" t="n">
        <v>0.2256</v>
      </c>
      <c r="N1084" s="1" t="n">
        <v>13.1958</v>
      </c>
      <c r="O1084" s="1" t="n">
        <v>0.02975</v>
      </c>
      <c r="Q1084" s="1" t="n">
        <v>13.1958</v>
      </c>
      <c r="R1084" s="1" t="n">
        <v>0.00677</v>
      </c>
    </row>
    <row r="1085" customFormat="false" ht="15.75" hidden="false" customHeight="false" outlineLevel="0" collapsed="false">
      <c r="K1085" s="1" t="n">
        <v>13.20801</v>
      </c>
      <c r="L1085" s="1" t="n">
        <v>0.20911</v>
      </c>
      <c r="N1085" s="1" t="n">
        <v>13.20801</v>
      </c>
      <c r="O1085" s="1" t="n">
        <v>0.08704</v>
      </c>
      <c r="Q1085" s="1" t="n">
        <v>13.20801</v>
      </c>
      <c r="R1085" s="1" t="n">
        <v>0.00509</v>
      </c>
    </row>
    <row r="1086" customFormat="false" ht="15.75" hidden="false" customHeight="false" outlineLevel="0" collapsed="false">
      <c r="K1086" s="1" t="n">
        <v>13.22021</v>
      </c>
      <c r="L1086" s="1" t="n">
        <v>0.11358</v>
      </c>
      <c r="N1086" s="1" t="n">
        <v>13.22021</v>
      </c>
      <c r="O1086" s="1" t="n">
        <v>0.08312</v>
      </c>
      <c r="Q1086" s="1" t="n">
        <v>13.22021</v>
      </c>
      <c r="R1086" s="1" t="n">
        <v>0.00701</v>
      </c>
    </row>
    <row r="1087" customFormat="false" ht="15.75" hidden="false" customHeight="false" outlineLevel="0" collapsed="false">
      <c r="K1087" s="1" t="n">
        <v>13.23242</v>
      </c>
      <c r="L1087" s="1" t="n">
        <v>0.03904</v>
      </c>
      <c r="N1087" s="1" t="n">
        <v>13.23242</v>
      </c>
      <c r="O1087" s="1" t="n">
        <v>0.08511</v>
      </c>
      <c r="Q1087" s="1" t="n">
        <v>13.23242</v>
      </c>
      <c r="R1087" s="1" t="n">
        <v>0.00975</v>
      </c>
    </row>
    <row r="1088" customFormat="false" ht="15.75" hidden="false" customHeight="false" outlineLevel="0" collapsed="false">
      <c r="K1088" s="1" t="n">
        <v>13.24463</v>
      </c>
      <c r="L1088" s="1" t="n">
        <v>0.02891</v>
      </c>
      <c r="N1088" s="1" t="n">
        <v>13.24463</v>
      </c>
      <c r="O1088" s="1" t="n">
        <v>0.03751</v>
      </c>
      <c r="Q1088" s="1" t="n">
        <v>13.24463</v>
      </c>
      <c r="R1088" s="1" t="n">
        <v>0.00831</v>
      </c>
    </row>
    <row r="1089" customFormat="false" ht="15.75" hidden="false" customHeight="false" outlineLevel="0" collapsed="false">
      <c r="K1089" s="1" t="n">
        <v>13.25684</v>
      </c>
      <c r="L1089" s="1" t="n">
        <v>0.02587</v>
      </c>
      <c r="N1089" s="1" t="n">
        <v>13.25684</v>
      </c>
      <c r="O1089" s="1" t="n">
        <v>0.01351</v>
      </c>
      <c r="Q1089" s="1" t="n">
        <v>13.25684</v>
      </c>
      <c r="R1089" s="1" t="n">
        <v>0.00545</v>
      </c>
    </row>
    <row r="1090" customFormat="false" ht="15.75" hidden="false" customHeight="false" outlineLevel="0" collapsed="false">
      <c r="K1090" s="1" t="n">
        <v>13.26904</v>
      </c>
      <c r="L1090" s="1" t="n">
        <v>0.04045</v>
      </c>
      <c r="N1090" s="1" t="n">
        <v>13.26904</v>
      </c>
      <c r="O1090" s="1" t="n">
        <v>0.04433</v>
      </c>
      <c r="Q1090" s="1" t="n">
        <v>13.26904</v>
      </c>
      <c r="R1090" s="1" t="n">
        <v>0.00724</v>
      </c>
    </row>
    <row r="1091" customFormat="false" ht="15.75" hidden="false" customHeight="false" outlineLevel="0" collapsed="false">
      <c r="K1091" s="1" t="n">
        <v>13.28125</v>
      </c>
      <c r="L1091" s="1" t="n">
        <v>0.1266</v>
      </c>
      <c r="N1091" s="1" t="n">
        <v>13.28125</v>
      </c>
      <c r="O1091" s="1" t="n">
        <v>0.09818</v>
      </c>
      <c r="Q1091" s="1" t="n">
        <v>13.28125</v>
      </c>
      <c r="R1091" s="1" t="n">
        <v>0.00872</v>
      </c>
    </row>
    <row r="1092" customFormat="false" ht="15.75" hidden="false" customHeight="false" outlineLevel="0" collapsed="false">
      <c r="K1092" s="1" t="n">
        <v>13.29346</v>
      </c>
      <c r="L1092" s="1" t="n">
        <v>0.22282</v>
      </c>
      <c r="N1092" s="1" t="n">
        <v>13.29346</v>
      </c>
      <c r="O1092" s="1" t="n">
        <v>0.10199</v>
      </c>
      <c r="Q1092" s="1" t="n">
        <v>13.29346</v>
      </c>
      <c r="R1092" s="1" t="n">
        <v>0.00734</v>
      </c>
    </row>
    <row r="1093" customFormat="false" ht="15.75" hidden="false" customHeight="false" outlineLevel="0" collapsed="false">
      <c r="K1093" s="1" t="n">
        <v>13.30566</v>
      </c>
      <c r="L1093" s="1" t="n">
        <v>0.22648</v>
      </c>
      <c r="N1093" s="1" t="n">
        <v>13.30566</v>
      </c>
      <c r="O1093" s="1" t="n">
        <v>0.07675</v>
      </c>
      <c r="Q1093" s="1" t="n">
        <v>13.30566</v>
      </c>
      <c r="R1093" s="1" t="n">
        <v>0.00881</v>
      </c>
    </row>
    <row r="1094" customFormat="false" ht="15.75" hidden="false" customHeight="false" outlineLevel="0" collapsed="false">
      <c r="K1094" s="1" t="n">
        <v>13.31787</v>
      </c>
      <c r="L1094" s="1" t="n">
        <v>0.13019</v>
      </c>
      <c r="N1094" s="1" t="n">
        <v>13.31787</v>
      </c>
      <c r="O1094" s="1" t="n">
        <v>0.00899</v>
      </c>
      <c r="Q1094" s="1" t="n">
        <v>13.31787</v>
      </c>
      <c r="R1094" s="1" t="n">
        <v>0.01165</v>
      </c>
    </row>
    <row r="1095" customFormat="false" ht="15.75" hidden="false" customHeight="false" outlineLevel="0" collapsed="false">
      <c r="K1095" s="1" t="n">
        <v>13.33008</v>
      </c>
      <c r="L1095" s="1" t="n">
        <v>0.03269</v>
      </c>
      <c r="N1095" s="1" t="n">
        <v>13.33008</v>
      </c>
      <c r="O1095" s="1" t="n">
        <v>0.0599</v>
      </c>
      <c r="Q1095" s="1" t="n">
        <v>13.33008</v>
      </c>
      <c r="R1095" s="1" t="n">
        <v>0.01299</v>
      </c>
    </row>
    <row r="1096" customFormat="false" ht="15.75" hidden="false" customHeight="false" outlineLevel="0" collapsed="false">
      <c r="K1096" s="1" t="n">
        <v>13.34229</v>
      </c>
      <c r="L1096" s="1" t="n">
        <v>0.02235</v>
      </c>
      <c r="N1096" s="1" t="n">
        <v>13.34229</v>
      </c>
      <c r="O1096" s="1" t="n">
        <v>0.1094</v>
      </c>
      <c r="Q1096" s="1" t="n">
        <v>13.34229</v>
      </c>
      <c r="R1096" s="1" t="n">
        <v>0.01138</v>
      </c>
    </row>
    <row r="1097" customFormat="false" ht="15.75" hidden="false" customHeight="false" outlineLevel="0" collapsed="false">
      <c r="K1097" s="1" t="n">
        <v>13.35449</v>
      </c>
      <c r="L1097" s="1" t="n">
        <v>0.02763</v>
      </c>
      <c r="N1097" s="1" t="n">
        <v>13.35449</v>
      </c>
      <c r="O1097" s="1" t="n">
        <v>0.07233</v>
      </c>
      <c r="Q1097" s="1" t="n">
        <v>13.35449</v>
      </c>
      <c r="R1097" s="1" t="n">
        <v>0.00807</v>
      </c>
    </row>
    <row r="1098" customFormat="false" ht="15.75" hidden="false" customHeight="false" outlineLevel="0" collapsed="false">
      <c r="K1098" s="1" t="n">
        <v>13.3667</v>
      </c>
      <c r="L1098" s="1" t="n">
        <v>0.01721</v>
      </c>
      <c r="N1098" s="1" t="n">
        <v>13.3667</v>
      </c>
      <c r="O1098" s="1" t="n">
        <v>0.05385</v>
      </c>
      <c r="Q1098" s="1" t="n">
        <v>13.3667</v>
      </c>
      <c r="R1098" s="1" t="n">
        <v>0.00673</v>
      </c>
    </row>
    <row r="1099" customFormat="false" ht="15.75" hidden="false" customHeight="false" outlineLevel="0" collapsed="false">
      <c r="K1099" s="1" t="n">
        <v>13.37891</v>
      </c>
      <c r="L1099" s="1" t="n">
        <v>0.09803</v>
      </c>
      <c r="N1099" s="1" t="n">
        <v>13.37891</v>
      </c>
      <c r="O1099" s="1" t="n">
        <v>0.1644</v>
      </c>
      <c r="Q1099" s="1" t="n">
        <v>13.37891</v>
      </c>
      <c r="R1099" s="1" t="n">
        <v>0.00551</v>
      </c>
    </row>
    <row r="1100" customFormat="false" ht="15.75" hidden="false" customHeight="false" outlineLevel="0" collapsed="false">
      <c r="K1100" s="1" t="n">
        <v>13.39111</v>
      </c>
      <c r="L1100" s="1" t="n">
        <v>0.20034</v>
      </c>
      <c r="N1100" s="1" t="n">
        <v>13.39111</v>
      </c>
      <c r="O1100" s="1" t="n">
        <v>0.17412</v>
      </c>
      <c r="Q1100" s="1" t="n">
        <v>13.39111</v>
      </c>
      <c r="R1100" s="1" t="n">
        <v>0.00169</v>
      </c>
    </row>
    <row r="1101" customFormat="false" ht="15.75" hidden="false" customHeight="false" outlineLevel="0" collapsed="false">
      <c r="K1101" s="1" t="n">
        <v>13.40332</v>
      </c>
      <c r="L1101" s="1" t="n">
        <v>0.23092</v>
      </c>
      <c r="N1101" s="1" t="n">
        <v>13.40332</v>
      </c>
      <c r="O1101" s="1" t="n">
        <v>0.17992</v>
      </c>
      <c r="Q1101" s="1" t="n">
        <v>13.40332</v>
      </c>
      <c r="R1101" s="1" t="n">
        <v>0.0053</v>
      </c>
    </row>
    <row r="1102" customFormat="false" ht="15.75" hidden="false" customHeight="false" outlineLevel="0" collapsed="false">
      <c r="K1102" s="1" t="n">
        <v>13.41553</v>
      </c>
      <c r="L1102" s="1" t="n">
        <v>0.15227</v>
      </c>
      <c r="N1102" s="1" t="n">
        <v>13.41553</v>
      </c>
      <c r="O1102" s="1" t="n">
        <v>0.13024</v>
      </c>
      <c r="Q1102" s="1" t="n">
        <v>13.41553</v>
      </c>
      <c r="R1102" s="1" t="n">
        <v>0.00913</v>
      </c>
    </row>
    <row r="1103" customFormat="false" ht="15.75" hidden="false" customHeight="false" outlineLevel="0" collapsed="false">
      <c r="K1103" s="1" t="n">
        <v>13.42773</v>
      </c>
      <c r="L1103" s="1" t="n">
        <v>0.0529</v>
      </c>
      <c r="N1103" s="1" t="n">
        <v>13.42773</v>
      </c>
      <c r="O1103" s="1" t="n">
        <v>0.08837</v>
      </c>
      <c r="Q1103" s="1" t="n">
        <v>13.42773</v>
      </c>
      <c r="R1103" s="1" t="n">
        <v>0.00979</v>
      </c>
    </row>
    <row r="1104" customFormat="false" ht="15.75" hidden="false" customHeight="false" outlineLevel="0" collapsed="false">
      <c r="K1104" s="1" t="n">
        <v>13.43994</v>
      </c>
      <c r="L1104" s="1" t="n">
        <v>0.03696</v>
      </c>
      <c r="N1104" s="1" t="n">
        <v>13.43994</v>
      </c>
      <c r="O1104" s="1" t="n">
        <v>0.08907</v>
      </c>
      <c r="Q1104" s="1" t="n">
        <v>13.43994</v>
      </c>
      <c r="R1104" s="1" t="n">
        <v>0.00705</v>
      </c>
    </row>
    <row r="1105" customFormat="false" ht="15.75" hidden="false" customHeight="false" outlineLevel="0" collapsed="false">
      <c r="K1105" s="1" t="n">
        <v>13.45215</v>
      </c>
      <c r="L1105" s="1" t="n">
        <v>0.04805</v>
      </c>
      <c r="N1105" s="1" t="n">
        <v>13.45215</v>
      </c>
      <c r="O1105" s="1" t="n">
        <v>0.11809</v>
      </c>
      <c r="Q1105" s="1" t="n">
        <v>13.45215</v>
      </c>
      <c r="R1105" s="1" t="n">
        <v>0.00237</v>
      </c>
    </row>
    <row r="1106" customFormat="false" ht="15.75" hidden="false" customHeight="false" outlineLevel="0" collapsed="false">
      <c r="K1106" s="1" t="n">
        <v>13.46436</v>
      </c>
      <c r="L1106" s="1" t="n">
        <v>0.02355</v>
      </c>
      <c r="N1106" s="1" t="n">
        <v>13.46436</v>
      </c>
      <c r="O1106" s="1" t="n">
        <v>0.12094</v>
      </c>
      <c r="Q1106" s="1" t="n">
        <v>13.46436</v>
      </c>
      <c r="R1106" s="1" t="n">
        <v>0.00357</v>
      </c>
    </row>
    <row r="1107" customFormat="false" ht="15.75" hidden="false" customHeight="false" outlineLevel="0" collapsed="false">
      <c r="K1107" s="1" t="n">
        <v>13.47656</v>
      </c>
      <c r="L1107" s="1" t="n">
        <v>0.08266</v>
      </c>
      <c r="N1107" s="1" t="n">
        <v>13.47656</v>
      </c>
      <c r="O1107" s="1" t="n">
        <v>0.05238</v>
      </c>
      <c r="Q1107" s="1" t="n">
        <v>13.47656</v>
      </c>
      <c r="R1107" s="1" t="n">
        <v>0.00392</v>
      </c>
    </row>
    <row r="1108" customFormat="false" ht="15.75" hidden="false" customHeight="false" outlineLevel="0" collapsed="false">
      <c r="K1108" s="1" t="n">
        <v>13.48877</v>
      </c>
      <c r="L1108" s="1" t="n">
        <v>0.18748</v>
      </c>
      <c r="N1108" s="1" t="n">
        <v>13.48877</v>
      </c>
      <c r="O1108" s="1" t="n">
        <v>0.01205</v>
      </c>
      <c r="Q1108" s="1" t="n">
        <v>13.48877</v>
      </c>
      <c r="R1108" s="1" t="n">
        <v>0.00407</v>
      </c>
    </row>
    <row r="1109" customFormat="false" ht="15.75" hidden="false" customHeight="false" outlineLevel="0" collapsed="false">
      <c r="K1109" s="1" t="n">
        <v>13.50098</v>
      </c>
      <c r="L1109" s="1" t="n">
        <v>0.23541</v>
      </c>
      <c r="N1109" s="1" t="n">
        <v>13.50098</v>
      </c>
      <c r="O1109" s="1" t="n">
        <v>0.02304</v>
      </c>
      <c r="Q1109" s="1" t="n">
        <v>13.50098</v>
      </c>
      <c r="R1109" s="1" t="n">
        <v>0.00564</v>
      </c>
    </row>
    <row r="1110" customFormat="false" ht="15.75" hidden="false" customHeight="false" outlineLevel="0" collapsed="false">
      <c r="K1110" s="1" t="n">
        <v>13.51318</v>
      </c>
      <c r="L1110" s="1" t="n">
        <v>0.17149</v>
      </c>
      <c r="N1110" s="1" t="n">
        <v>13.51318</v>
      </c>
      <c r="O1110" s="1" t="n">
        <v>0.05191</v>
      </c>
      <c r="Q1110" s="1" t="n">
        <v>13.51318</v>
      </c>
      <c r="R1110" s="1" t="n">
        <v>0.00746</v>
      </c>
    </row>
    <row r="1111" customFormat="false" ht="15.75" hidden="false" customHeight="false" outlineLevel="0" collapsed="false">
      <c r="K1111" s="1" t="n">
        <v>13.52539</v>
      </c>
      <c r="L1111" s="1" t="n">
        <v>0.06953</v>
      </c>
      <c r="N1111" s="1" t="n">
        <v>13.52539</v>
      </c>
      <c r="O1111" s="1" t="n">
        <v>0.09318</v>
      </c>
      <c r="Q1111" s="1" t="n">
        <v>13.52539</v>
      </c>
      <c r="R1111" s="1" t="n">
        <v>0.00741</v>
      </c>
    </row>
    <row r="1112" customFormat="false" ht="15.75" hidden="false" customHeight="false" outlineLevel="0" collapsed="false">
      <c r="K1112" s="1" t="n">
        <v>13.5376</v>
      </c>
      <c r="L1112" s="1" t="n">
        <v>0.02708</v>
      </c>
      <c r="N1112" s="1" t="n">
        <v>13.5376</v>
      </c>
      <c r="O1112" s="1" t="n">
        <v>0.07498</v>
      </c>
      <c r="Q1112" s="1" t="n">
        <v>13.5376</v>
      </c>
      <c r="R1112" s="1" t="n">
        <v>0.00524</v>
      </c>
    </row>
    <row r="1113" customFormat="false" ht="15.75" hidden="false" customHeight="false" outlineLevel="0" collapsed="false">
      <c r="K1113" s="1" t="n">
        <v>13.5498</v>
      </c>
      <c r="L1113" s="1" t="n">
        <v>0.04354</v>
      </c>
      <c r="N1113" s="1" t="n">
        <v>13.5498</v>
      </c>
      <c r="O1113" s="1" t="n">
        <v>0.08854</v>
      </c>
      <c r="Q1113" s="1" t="n">
        <v>13.5498</v>
      </c>
      <c r="R1113" s="1" t="n">
        <v>0.00258</v>
      </c>
    </row>
    <row r="1114" customFormat="false" ht="15.75" hidden="false" customHeight="false" outlineLevel="0" collapsed="false">
      <c r="K1114" s="1" t="n">
        <v>13.56201</v>
      </c>
      <c r="L1114" s="1" t="n">
        <v>0.03239</v>
      </c>
      <c r="N1114" s="1" t="n">
        <v>13.56201</v>
      </c>
      <c r="O1114" s="1" t="n">
        <v>0.04094</v>
      </c>
      <c r="Q1114" s="1" t="n">
        <v>13.56201</v>
      </c>
      <c r="R1114" s="1" t="n">
        <v>0.00343</v>
      </c>
    </row>
    <row r="1115" customFormat="false" ht="15.75" hidden="false" customHeight="false" outlineLevel="0" collapsed="false">
      <c r="K1115" s="1" t="n">
        <v>13.57422</v>
      </c>
      <c r="L1115" s="1" t="n">
        <v>0.06835</v>
      </c>
      <c r="N1115" s="1" t="n">
        <v>13.57422</v>
      </c>
      <c r="O1115" s="1" t="n">
        <v>0.05085</v>
      </c>
      <c r="Q1115" s="1" t="n">
        <v>13.57422</v>
      </c>
      <c r="R1115" s="1" t="n">
        <v>0.0037</v>
      </c>
    </row>
    <row r="1116" customFormat="false" ht="15.75" hidden="false" customHeight="false" outlineLevel="0" collapsed="false">
      <c r="K1116" s="1" t="n">
        <v>13.58643</v>
      </c>
      <c r="L1116" s="1" t="n">
        <v>0.16693</v>
      </c>
      <c r="N1116" s="1" t="n">
        <v>13.58643</v>
      </c>
      <c r="O1116" s="1" t="n">
        <v>0.02826</v>
      </c>
      <c r="Q1116" s="1" t="n">
        <v>13.58643</v>
      </c>
      <c r="R1116" s="1" t="n">
        <v>0.00567</v>
      </c>
    </row>
    <row r="1117" customFormat="false" ht="15.75" hidden="false" customHeight="false" outlineLevel="0" collapsed="false">
      <c r="K1117" s="1" t="n">
        <v>13.59863</v>
      </c>
      <c r="L1117" s="1" t="n">
        <v>0.23102</v>
      </c>
      <c r="N1117" s="1" t="n">
        <v>13.59863</v>
      </c>
      <c r="O1117" s="1" t="n">
        <v>0.01638</v>
      </c>
      <c r="Q1117" s="1" t="n">
        <v>13.59863</v>
      </c>
      <c r="R1117" s="1" t="n">
        <v>0.0078</v>
      </c>
    </row>
    <row r="1118" customFormat="false" ht="15.75" hidden="false" customHeight="false" outlineLevel="0" collapsed="false">
      <c r="K1118" s="1" t="n">
        <v>13.61084</v>
      </c>
      <c r="L1118" s="1" t="n">
        <v>0.18349</v>
      </c>
      <c r="N1118" s="1" t="n">
        <v>13.61084</v>
      </c>
      <c r="O1118" s="1" t="n">
        <v>0.05631</v>
      </c>
      <c r="Q1118" s="1" t="n">
        <v>13.61084</v>
      </c>
      <c r="R1118" s="1" t="n">
        <v>0.0091</v>
      </c>
    </row>
    <row r="1119" customFormat="false" ht="15.75" hidden="false" customHeight="false" outlineLevel="0" collapsed="false">
      <c r="K1119" s="1" t="n">
        <v>13.62305</v>
      </c>
      <c r="L1119" s="1" t="n">
        <v>0.0826</v>
      </c>
      <c r="N1119" s="1" t="n">
        <v>13.62305</v>
      </c>
      <c r="O1119" s="1" t="n">
        <v>0.07916</v>
      </c>
      <c r="Q1119" s="1" t="n">
        <v>13.62305</v>
      </c>
      <c r="R1119" s="1" t="n">
        <v>0.00785</v>
      </c>
    </row>
    <row r="1120" customFormat="false" ht="15.75" hidden="false" customHeight="false" outlineLevel="0" collapsed="false">
      <c r="K1120" s="1" t="n">
        <v>13.63525</v>
      </c>
      <c r="L1120" s="1" t="n">
        <v>0.01566</v>
      </c>
      <c r="N1120" s="1" t="n">
        <v>13.63525</v>
      </c>
      <c r="O1120" s="1" t="n">
        <v>0.0608</v>
      </c>
      <c r="Q1120" s="1" t="n">
        <v>13.63525</v>
      </c>
      <c r="R1120" s="1" t="n">
        <v>0.00744</v>
      </c>
    </row>
    <row r="1121" customFormat="false" ht="15.75" hidden="false" customHeight="false" outlineLevel="0" collapsed="false">
      <c r="K1121" s="1" t="n">
        <v>13.64746</v>
      </c>
      <c r="L1121" s="1" t="n">
        <v>0.02289</v>
      </c>
      <c r="N1121" s="1" t="n">
        <v>13.64746</v>
      </c>
      <c r="O1121" s="1" t="n">
        <v>0.04834</v>
      </c>
      <c r="Q1121" s="1" t="n">
        <v>13.64746</v>
      </c>
      <c r="R1121" s="1" t="n">
        <v>0.00568</v>
      </c>
    </row>
    <row r="1122" customFormat="false" ht="15.75" hidden="false" customHeight="false" outlineLevel="0" collapsed="false">
      <c r="K1122" s="1" t="n">
        <v>13.65967</v>
      </c>
      <c r="L1122" s="1" t="n">
        <v>0.01468</v>
      </c>
      <c r="N1122" s="1" t="n">
        <v>13.65967</v>
      </c>
      <c r="O1122" s="1" t="n">
        <v>0.01049</v>
      </c>
      <c r="Q1122" s="1" t="n">
        <v>13.65967</v>
      </c>
      <c r="R1122" s="1" t="n">
        <v>0.00547</v>
      </c>
    </row>
    <row r="1123" customFormat="false" ht="15.75" hidden="false" customHeight="false" outlineLevel="0" collapsed="false">
      <c r="K1123" s="1" t="n">
        <v>13.67188</v>
      </c>
      <c r="L1123" s="1" t="n">
        <v>0.04445</v>
      </c>
      <c r="N1123" s="1" t="n">
        <v>13.67188</v>
      </c>
      <c r="O1123" s="1" t="n">
        <v>0.02881</v>
      </c>
      <c r="Q1123" s="1" t="n">
        <v>13.67188</v>
      </c>
      <c r="R1123" s="1" t="n">
        <v>0.00828</v>
      </c>
    </row>
    <row r="1124" customFormat="false" ht="15.75" hidden="false" customHeight="false" outlineLevel="0" collapsed="false">
      <c r="K1124" s="1" t="n">
        <v>13.68408</v>
      </c>
      <c r="L1124" s="1" t="n">
        <v>0.1378</v>
      </c>
      <c r="N1124" s="1" t="n">
        <v>13.68408</v>
      </c>
      <c r="O1124" s="1" t="n">
        <v>0.0849</v>
      </c>
      <c r="Q1124" s="1" t="n">
        <v>13.68408</v>
      </c>
      <c r="R1124" s="1" t="n">
        <v>0.00973</v>
      </c>
    </row>
    <row r="1125" customFormat="false" ht="15.75" hidden="false" customHeight="false" outlineLevel="0" collapsed="false">
      <c r="K1125" s="1" t="n">
        <v>13.69629</v>
      </c>
      <c r="L1125" s="1" t="n">
        <v>0.21969</v>
      </c>
      <c r="N1125" s="1" t="n">
        <v>13.69629</v>
      </c>
      <c r="O1125" s="1" t="n">
        <v>0.13006</v>
      </c>
      <c r="Q1125" s="1" t="n">
        <v>13.69629</v>
      </c>
      <c r="R1125" s="1" t="n">
        <v>0.00768</v>
      </c>
    </row>
    <row r="1126" customFormat="false" ht="15.75" hidden="false" customHeight="false" outlineLevel="0" collapsed="false">
      <c r="K1126" s="1" t="n">
        <v>13.7085</v>
      </c>
      <c r="L1126" s="1" t="n">
        <v>0.20015</v>
      </c>
      <c r="N1126" s="1" t="n">
        <v>13.7085</v>
      </c>
      <c r="O1126" s="1" t="n">
        <v>0.12488</v>
      </c>
      <c r="Q1126" s="1" t="n">
        <v>13.7085</v>
      </c>
      <c r="R1126" s="1" t="n">
        <v>0.00584</v>
      </c>
    </row>
    <row r="1127" customFormat="false" ht="15.75" hidden="false" customHeight="false" outlineLevel="0" collapsed="false">
      <c r="K1127" s="1" t="n">
        <v>13.7207</v>
      </c>
      <c r="L1127" s="1" t="n">
        <v>0.10123</v>
      </c>
      <c r="N1127" s="1" t="n">
        <v>13.7207</v>
      </c>
      <c r="O1127" s="1" t="n">
        <v>0.13703</v>
      </c>
      <c r="Q1127" s="1" t="n">
        <v>13.7207</v>
      </c>
      <c r="R1127" s="1" t="n">
        <v>0.005</v>
      </c>
    </row>
    <row r="1128" customFormat="false" ht="15.75" hidden="false" customHeight="false" outlineLevel="0" collapsed="false">
      <c r="K1128" s="1" t="n">
        <v>13.73291</v>
      </c>
      <c r="L1128" s="1" t="n">
        <v>0.02339</v>
      </c>
      <c r="N1128" s="1" t="n">
        <v>13.73291</v>
      </c>
      <c r="O1128" s="1" t="n">
        <v>0.12975</v>
      </c>
      <c r="Q1128" s="1" t="n">
        <v>13.73291</v>
      </c>
      <c r="R1128" s="1" t="n">
        <v>0.00591</v>
      </c>
    </row>
    <row r="1129" customFormat="false" ht="15.75" hidden="false" customHeight="false" outlineLevel="0" collapsed="false">
      <c r="K1129" s="1" t="n">
        <v>13.74512</v>
      </c>
      <c r="L1129" s="1" t="n">
        <v>0.04731</v>
      </c>
      <c r="N1129" s="1" t="n">
        <v>13.74512</v>
      </c>
      <c r="O1129" s="1" t="n">
        <v>0.13114</v>
      </c>
      <c r="Q1129" s="1" t="n">
        <v>13.74512</v>
      </c>
      <c r="R1129" s="1" t="n">
        <v>0.00246</v>
      </c>
    </row>
    <row r="1130" customFormat="false" ht="15.75" hidden="false" customHeight="false" outlineLevel="0" collapsed="false">
      <c r="K1130" s="1" t="n">
        <v>13.75732</v>
      </c>
      <c r="L1130" s="1" t="n">
        <v>0.04131</v>
      </c>
      <c r="N1130" s="1" t="n">
        <v>13.75732</v>
      </c>
      <c r="O1130" s="1" t="n">
        <v>0.08294</v>
      </c>
      <c r="Q1130" s="1" t="n">
        <v>13.75732</v>
      </c>
      <c r="R1130" s="1" t="n">
        <v>0.00255</v>
      </c>
    </row>
    <row r="1131" customFormat="false" ht="15.75" hidden="false" customHeight="false" outlineLevel="0" collapsed="false">
      <c r="K1131" s="1" t="n">
        <v>13.76953</v>
      </c>
      <c r="L1131" s="1" t="n">
        <v>0.02621</v>
      </c>
      <c r="N1131" s="1" t="n">
        <v>13.76953</v>
      </c>
      <c r="O1131" s="1" t="n">
        <v>0.02918</v>
      </c>
      <c r="Q1131" s="1" t="n">
        <v>13.76953</v>
      </c>
      <c r="R1131" s="1" t="n">
        <v>0.00427</v>
      </c>
    </row>
    <row r="1132" customFormat="false" ht="15.75" hidden="false" customHeight="false" outlineLevel="0" collapsed="false">
      <c r="K1132" s="1" t="n">
        <v>13.78174</v>
      </c>
      <c r="L1132" s="1" t="n">
        <v>0.11629</v>
      </c>
      <c r="N1132" s="1" t="n">
        <v>13.78174</v>
      </c>
      <c r="O1132" s="1" t="n">
        <v>0.04929</v>
      </c>
      <c r="Q1132" s="1" t="n">
        <v>13.78174</v>
      </c>
      <c r="R1132" s="1" t="n">
        <v>0.00453</v>
      </c>
    </row>
    <row r="1133" customFormat="false" ht="15.75" hidden="false" customHeight="false" outlineLevel="0" collapsed="false">
      <c r="K1133" s="1" t="n">
        <v>13.79395</v>
      </c>
      <c r="L1133" s="1" t="n">
        <v>0.20356</v>
      </c>
      <c r="N1133" s="1" t="n">
        <v>13.79395</v>
      </c>
      <c r="O1133" s="1" t="n">
        <v>0.08864</v>
      </c>
      <c r="Q1133" s="1" t="n">
        <v>13.79395</v>
      </c>
      <c r="R1133" s="1" t="n">
        <v>0.01333</v>
      </c>
    </row>
    <row r="1134" customFormat="false" ht="15.75" hidden="false" customHeight="false" outlineLevel="0" collapsed="false">
      <c r="K1134" s="1" t="n">
        <v>13.80615</v>
      </c>
      <c r="L1134" s="1" t="n">
        <v>0.20248</v>
      </c>
      <c r="N1134" s="1" t="n">
        <v>13.80615</v>
      </c>
      <c r="O1134" s="1" t="n">
        <v>0.06213</v>
      </c>
      <c r="Q1134" s="1" t="n">
        <v>13.80615</v>
      </c>
      <c r="R1134" s="1" t="n">
        <v>0.02155</v>
      </c>
    </row>
    <row r="1135" customFormat="false" ht="15.75" hidden="false" customHeight="false" outlineLevel="0" collapsed="false">
      <c r="K1135" s="1" t="n">
        <v>13.81836</v>
      </c>
      <c r="L1135" s="1" t="n">
        <v>0.11615</v>
      </c>
      <c r="N1135" s="1" t="n">
        <v>13.81836</v>
      </c>
      <c r="O1135" s="1" t="n">
        <v>0.03026</v>
      </c>
      <c r="Q1135" s="1" t="n">
        <v>13.81836</v>
      </c>
      <c r="R1135" s="1" t="n">
        <v>0.02234</v>
      </c>
    </row>
    <row r="1136" customFormat="false" ht="15.75" hidden="false" customHeight="false" outlineLevel="0" collapsed="false">
      <c r="K1136" s="1" t="n">
        <v>13.83057</v>
      </c>
      <c r="L1136" s="1" t="n">
        <v>0.03222</v>
      </c>
      <c r="N1136" s="1" t="n">
        <v>13.83057</v>
      </c>
      <c r="O1136" s="1" t="n">
        <v>0.06757</v>
      </c>
      <c r="Q1136" s="1" t="n">
        <v>13.83057</v>
      </c>
      <c r="R1136" s="1" t="n">
        <v>0.01707</v>
      </c>
    </row>
    <row r="1137" customFormat="false" ht="15.75" hidden="false" customHeight="false" outlineLevel="0" collapsed="false">
      <c r="K1137" s="1" t="n">
        <v>13.84277</v>
      </c>
      <c r="L1137" s="1" t="n">
        <v>0.03418</v>
      </c>
      <c r="N1137" s="1" t="n">
        <v>13.84277</v>
      </c>
      <c r="O1137" s="1" t="n">
        <v>0.14766</v>
      </c>
      <c r="Q1137" s="1" t="n">
        <v>13.84277</v>
      </c>
      <c r="R1137" s="1" t="n">
        <v>0.00853</v>
      </c>
    </row>
    <row r="1138" customFormat="false" ht="15.75" hidden="false" customHeight="false" outlineLevel="0" collapsed="false">
      <c r="K1138" s="1" t="n">
        <v>13.85498</v>
      </c>
      <c r="L1138" s="1" t="n">
        <v>0.03951</v>
      </c>
      <c r="N1138" s="1" t="n">
        <v>13.85498</v>
      </c>
      <c r="O1138" s="1" t="n">
        <v>0.14801</v>
      </c>
      <c r="Q1138" s="1" t="n">
        <v>13.85498</v>
      </c>
      <c r="R1138" s="1" t="n">
        <v>0.00761</v>
      </c>
    </row>
    <row r="1139" customFormat="false" ht="15.75" hidden="false" customHeight="false" outlineLevel="0" collapsed="false">
      <c r="K1139" s="1" t="n">
        <v>13.86719</v>
      </c>
      <c r="L1139" s="1" t="n">
        <v>0.02957</v>
      </c>
      <c r="N1139" s="1" t="n">
        <v>13.86719</v>
      </c>
      <c r="O1139" s="1" t="n">
        <v>0.08153</v>
      </c>
      <c r="Q1139" s="1" t="n">
        <v>13.86719</v>
      </c>
      <c r="R1139" s="1" t="n">
        <v>0.00917</v>
      </c>
    </row>
    <row r="1140" customFormat="false" ht="15.75" hidden="false" customHeight="false" outlineLevel="0" collapsed="false">
      <c r="K1140" s="1" t="n">
        <v>13.87939</v>
      </c>
      <c r="L1140" s="1" t="n">
        <v>0.0916</v>
      </c>
      <c r="N1140" s="1" t="n">
        <v>13.87939</v>
      </c>
      <c r="O1140" s="1" t="n">
        <v>0.07709</v>
      </c>
      <c r="Q1140" s="1" t="n">
        <v>13.87939</v>
      </c>
      <c r="R1140" s="1" t="n">
        <v>0.00791</v>
      </c>
    </row>
    <row r="1141" customFormat="false" ht="15.75" hidden="false" customHeight="false" outlineLevel="0" collapsed="false">
      <c r="K1141" s="1" t="n">
        <v>13.8916</v>
      </c>
      <c r="L1141" s="1" t="n">
        <v>0.17442</v>
      </c>
      <c r="N1141" s="1" t="n">
        <v>13.8916</v>
      </c>
      <c r="O1141" s="1" t="n">
        <v>0.0917</v>
      </c>
      <c r="Q1141" s="1" t="n">
        <v>13.8916</v>
      </c>
      <c r="R1141" s="1" t="n">
        <v>0.00461</v>
      </c>
    </row>
    <row r="1142" customFormat="false" ht="15.75" hidden="false" customHeight="false" outlineLevel="0" collapsed="false">
      <c r="K1142" s="1" t="n">
        <v>13.90381</v>
      </c>
      <c r="L1142" s="1" t="n">
        <v>0.19023</v>
      </c>
      <c r="N1142" s="1" t="n">
        <v>13.90381</v>
      </c>
      <c r="O1142" s="1" t="n">
        <v>0.11259</v>
      </c>
      <c r="Q1142" s="1" t="n">
        <v>13.90381</v>
      </c>
      <c r="R1142" s="1" t="n">
        <v>0.00467</v>
      </c>
    </row>
    <row r="1143" customFormat="false" ht="15.75" hidden="false" customHeight="false" outlineLevel="0" collapsed="false">
      <c r="K1143" s="1" t="n">
        <v>13.91602</v>
      </c>
      <c r="L1143" s="1" t="n">
        <v>0.11957</v>
      </c>
      <c r="N1143" s="1" t="n">
        <v>13.91602</v>
      </c>
      <c r="O1143" s="1" t="n">
        <v>0.09708</v>
      </c>
      <c r="Q1143" s="1" t="n">
        <v>13.91602</v>
      </c>
      <c r="R1143" s="1" t="n">
        <v>0.00744</v>
      </c>
    </row>
    <row r="1144" customFormat="false" ht="15.75" hidden="false" customHeight="false" outlineLevel="0" collapsed="false">
      <c r="K1144" s="1" t="n">
        <v>13.92822</v>
      </c>
      <c r="L1144" s="1" t="n">
        <v>0.04119</v>
      </c>
      <c r="N1144" s="1" t="n">
        <v>13.92822</v>
      </c>
      <c r="O1144" s="1" t="n">
        <v>0.09799</v>
      </c>
      <c r="Q1144" s="1" t="n">
        <v>13.92822</v>
      </c>
      <c r="R1144" s="1" t="n">
        <v>0.00831</v>
      </c>
    </row>
    <row r="1145" customFormat="false" ht="15.75" hidden="false" customHeight="false" outlineLevel="0" collapsed="false">
      <c r="K1145" s="1" t="n">
        <v>13.94043</v>
      </c>
      <c r="L1145" s="1" t="n">
        <v>0.01192</v>
      </c>
      <c r="N1145" s="1" t="n">
        <v>13.94043</v>
      </c>
      <c r="O1145" s="1" t="n">
        <v>0.09394</v>
      </c>
      <c r="Q1145" s="1" t="n">
        <v>13.94043</v>
      </c>
      <c r="R1145" s="1" t="n">
        <v>0.00894</v>
      </c>
    </row>
    <row r="1146" customFormat="false" ht="15.75" hidden="false" customHeight="false" outlineLevel="0" collapsed="false">
      <c r="K1146" s="1" t="n">
        <v>13.95264</v>
      </c>
      <c r="L1146" s="1" t="n">
        <v>0.01659</v>
      </c>
      <c r="N1146" s="1" t="n">
        <v>13.95264</v>
      </c>
      <c r="O1146" s="1" t="n">
        <v>0.09574</v>
      </c>
      <c r="Q1146" s="1" t="n">
        <v>13.95264</v>
      </c>
      <c r="R1146" s="1" t="n">
        <v>0.00894</v>
      </c>
    </row>
    <row r="1147" customFormat="false" ht="15.75" hidden="false" customHeight="false" outlineLevel="0" collapsed="false">
      <c r="K1147" s="1" t="n">
        <v>13.96484</v>
      </c>
      <c r="L1147" s="1" t="n">
        <v>0.01241</v>
      </c>
      <c r="N1147" s="1" t="n">
        <v>13.96484</v>
      </c>
      <c r="O1147" s="1" t="n">
        <v>0.12043</v>
      </c>
      <c r="Q1147" s="1" t="n">
        <v>13.96484</v>
      </c>
      <c r="R1147" s="1" t="n">
        <v>0.00509</v>
      </c>
    </row>
    <row r="1148" customFormat="false" ht="15.75" hidden="false" customHeight="false" outlineLevel="0" collapsed="false">
      <c r="K1148" s="1" t="n">
        <v>13.97705</v>
      </c>
      <c r="L1148" s="1" t="n">
        <v>0.07027</v>
      </c>
      <c r="N1148" s="1" t="n">
        <v>13.97705</v>
      </c>
      <c r="O1148" s="1" t="n">
        <v>0.11251</v>
      </c>
      <c r="Q1148" s="1" t="n">
        <v>13.97705</v>
      </c>
      <c r="R1148" s="1" t="n">
        <v>0.00302</v>
      </c>
    </row>
    <row r="1149" customFormat="false" ht="15.75" hidden="false" customHeight="false" outlineLevel="0" collapsed="false">
      <c r="K1149" s="1" t="n">
        <v>13.98926</v>
      </c>
      <c r="L1149" s="1" t="n">
        <v>0.15612</v>
      </c>
      <c r="N1149" s="1" t="n">
        <v>13.98926</v>
      </c>
      <c r="O1149" s="1" t="n">
        <v>0.05873</v>
      </c>
      <c r="Q1149" s="1" t="n">
        <v>13.98926</v>
      </c>
      <c r="R1149" s="1" t="n">
        <v>0.00332</v>
      </c>
    </row>
    <row r="1150" customFormat="false" ht="15.75" hidden="false" customHeight="false" outlineLevel="0" collapsed="false">
      <c r="K1150" s="1" t="n">
        <v>14.00146</v>
      </c>
      <c r="L1150" s="1" t="n">
        <v>0.19636</v>
      </c>
      <c r="N1150" s="1" t="n">
        <v>14.00146</v>
      </c>
      <c r="O1150" s="1" t="n">
        <v>0.0218</v>
      </c>
      <c r="Q1150" s="1" t="n">
        <v>14.00146</v>
      </c>
      <c r="R1150" s="1" t="n">
        <v>0.00458</v>
      </c>
    </row>
    <row r="1151" customFormat="false" ht="15.75" hidden="false" customHeight="false" outlineLevel="0" collapsed="false">
      <c r="K1151" s="1" t="n">
        <v>14.01367</v>
      </c>
      <c r="L1151" s="1" t="n">
        <v>0.14072</v>
      </c>
      <c r="N1151" s="1" t="n">
        <v>14.01367</v>
      </c>
      <c r="O1151" s="1" t="n">
        <v>0.06074</v>
      </c>
      <c r="Q1151" s="1" t="n">
        <v>14.01367</v>
      </c>
      <c r="R1151" s="1" t="n">
        <v>0.01042</v>
      </c>
    </row>
    <row r="1152" customFormat="false" ht="15.75" hidden="false" customHeight="false" outlineLevel="0" collapsed="false">
      <c r="K1152" s="1" t="n">
        <v>14.02588</v>
      </c>
      <c r="L1152" s="1" t="n">
        <v>0.05219</v>
      </c>
      <c r="N1152" s="1" t="n">
        <v>14.02588</v>
      </c>
      <c r="O1152" s="1" t="n">
        <v>0.11702</v>
      </c>
      <c r="Q1152" s="1" t="n">
        <v>14.02588</v>
      </c>
      <c r="R1152" s="1" t="n">
        <v>0.0137</v>
      </c>
    </row>
    <row r="1153" customFormat="false" ht="15.75" hidden="false" customHeight="false" outlineLevel="0" collapsed="false">
      <c r="K1153" s="1" t="n">
        <v>14.03809</v>
      </c>
      <c r="L1153" s="1" t="n">
        <v>0.02607</v>
      </c>
      <c r="N1153" s="1" t="n">
        <v>14.03809</v>
      </c>
      <c r="O1153" s="1" t="n">
        <v>0.09608</v>
      </c>
      <c r="Q1153" s="1" t="n">
        <v>14.03809</v>
      </c>
      <c r="R1153" s="1" t="n">
        <v>0.01439</v>
      </c>
    </row>
    <row r="1154" customFormat="false" ht="15.75" hidden="false" customHeight="false" outlineLevel="0" collapsed="false">
      <c r="K1154" s="1" t="n">
        <v>14.05029</v>
      </c>
      <c r="L1154" s="1" t="n">
        <v>0.04287</v>
      </c>
      <c r="N1154" s="1" t="n">
        <v>14.05029</v>
      </c>
      <c r="O1154" s="1" t="n">
        <v>0.02003</v>
      </c>
      <c r="Q1154" s="1" t="n">
        <v>14.05029</v>
      </c>
      <c r="R1154" s="1" t="n">
        <v>0.01182</v>
      </c>
    </row>
    <row r="1155" customFormat="false" ht="15.75" hidden="false" customHeight="false" outlineLevel="0" collapsed="false">
      <c r="K1155" s="1" t="n">
        <v>14.0625</v>
      </c>
      <c r="L1155" s="1" t="n">
        <v>0.02398</v>
      </c>
      <c r="N1155" s="1" t="n">
        <v>14.0625</v>
      </c>
      <c r="O1155" s="1" t="n">
        <v>0.07432</v>
      </c>
      <c r="Q1155" s="1" t="n">
        <v>14.0625</v>
      </c>
      <c r="R1155" s="1" t="n">
        <v>0.00871</v>
      </c>
    </row>
    <row r="1156" customFormat="false" ht="15.75" hidden="false" customHeight="false" outlineLevel="0" collapsed="false">
      <c r="K1156" s="1" t="n">
        <v>14.07471</v>
      </c>
      <c r="L1156" s="1" t="n">
        <v>0.05496</v>
      </c>
      <c r="N1156" s="1" t="n">
        <v>14.07471</v>
      </c>
      <c r="O1156" s="1" t="n">
        <v>0.08743</v>
      </c>
      <c r="Q1156" s="1" t="n">
        <v>14.07471</v>
      </c>
      <c r="R1156" s="1" t="n">
        <v>0.0067</v>
      </c>
    </row>
    <row r="1157" customFormat="false" ht="15.75" hidden="false" customHeight="false" outlineLevel="0" collapsed="false">
      <c r="K1157" s="1" t="n">
        <v>14.08691</v>
      </c>
      <c r="L1157" s="1" t="n">
        <v>0.14288</v>
      </c>
      <c r="N1157" s="1" t="n">
        <v>14.08691</v>
      </c>
      <c r="O1157" s="1" t="n">
        <v>0.08798</v>
      </c>
      <c r="Q1157" s="1" t="n">
        <v>14.08691</v>
      </c>
      <c r="R1157" s="1" t="n">
        <v>0.00544</v>
      </c>
    </row>
    <row r="1158" customFormat="false" ht="15.75" hidden="false" customHeight="false" outlineLevel="0" collapsed="false">
      <c r="K1158" s="1" t="n">
        <v>14.09912</v>
      </c>
      <c r="L1158" s="1" t="n">
        <v>0.1939</v>
      </c>
      <c r="N1158" s="1" t="n">
        <v>14.09912</v>
      </c>
      <c r="O1158" s="1" t="n">
        <v>0.08173</v>
      </c>
      <c r="Q1158" s="1" t="n">
        <v>14.09912</v>
      </c>
      <c r="R1158" s="1" t="n">
        <v>0.00518</v>
      </c>
    </row>
    <row r="1159" customFormat="false" ht="15.75" hidden="false" customHeight="false" outlineLevel="0" collapsed="false">
      <c r="K1159" s="1" t="n">
        <v>14.11133</v>
      </c>
      <c r="L1159" s="1" t="n">
        <v>0.15058</v>
      </c>
      <c r="N1159" s="1" t="n">
        <v>14.11133</v>
      </c>
      <c r="O1159" s="1" t="n">
        <v>0.02608</v>
      </c>
      <c r="Q1159" s="1" t="n">
        <v>14.11133</v>
      </c>
      <c r="R1159" s="1" t="n">
        <v>0.00682</v>
      </c>
    </row>
    <row r="1160" customFormat="false" ht="15.75" hidden="false" customHeight="false" outlineLevel="0" collapsed="false">
      <c r="K1160" s="1" t="n">
        <v>14.12354</v>
      </c>
      <c r="L1160" s="1" t="n">
        <v>0.06757</v>
      </c>
      <c r="N1160" s="1" t="n">
        <v>14.12354</v>
      </c>
      <c r="O1160" s="1" t="n">
        <v>0.06381</v>
      </c>
      <c r="Q1160" s="1" t="n">
        <v>14.12354</v>
      </c>
      <c r="R1160" s="1" t="n">
        <v>0.00566</v>
      </c>
    </row>
    <row r="1161" customFormat="false" ht="15.75" hidden="false" customHeight="false" outlineLevel="0" collapsed="false">
      <c r="K1161" s="1" t="n">
        <v>14.13574</v>
      </c>
      <c r="L1161" s="1" t="n">
        <v>0.01279</v>
      </c>
      <c r="N1161" s="1" t="n">
        <v>14.13574</v>
      </c>
      <c r="O1161" s="1" t="n">
        <v>0.12829</v>
      </c>
      <c r="Q1161" s="1" t="n">
        <v>14.13574</v>
      </c>
      <c r="R1161" s="1" t="n">
        <v>0.00158</v>
      </c>
    </row>
    <row r="1162" customFormat="false" ht="15.75" hidden="false" customHeight="false" outlineLevel="0" collapsed="false">
      <c r="K1162" s="1" t="n">
        <v>14.14795</v>
      </c>
      <c r="L1162" s="1" t="n">
        <v>0.00543</v>
      </c>
      <c r="N1162" s="1" t="n">
        <v>14.14795</v>
      </c>
      <c r="O1162" s="1" t="n">
        <v>0.16291</v>
      </c>
      <c r="Q1162" s="1" t="n">
        <v>14.14795</v>
      </c>
      <c r="R1162" s="1" t="n">
        <v>0.00156</v>
      </c>
    </row>
    <row r="1163" customFormat="false" ht="15.75" hidden="false" customHeight="false" outlineLevel="0" collapsed="false">
      <c r="K1163" s="1" t="n">
        <v>14.16016</v>
      </c>
      <c r="L1163" s="1" t="n">
        <v>0.01129</v>
      </c>
      <c r="N1163" s="1" t="n">
        <v>14.16016</v>
      </c>
      <c r="O1163" s="1" t="n">
        <v>0.14565</v>
      </c>
      <c r="Q1163" s="1" t="n">
        <v>14.16016</v>
      </c>
      <c r="R1163" s="1" t="n">
        <v>0.00152</v>
      </c>
    </row>
    <row r="1164" customFormat="false" ht="15.75" hidden="false" customHeight="false" outlineLevel="0" collapsed="false">
      <c r="K1164" s="1" t="n">
        <v>14.17236</v>
      </c>
      <c r="L1164" s="1" t="n">
        <v>0.04588</v>
      </c>
      <c r="N1164" s="1" t="n">
        <v>14.17236</v>
      </c>
      <c r="O1164" s="1" t="n">
        <v>0.08569</v>
      </c>
      <c r="Q1164" s="1" t="n">
        <v>14.17236</v>
      </c>
      <c r="R1164" s="1" t="n">
        <v>0.00241</v>
      </c>
    </row>
    <row r="1165" customFormat="false" ht="15.75" hidden="false" customHeight="false" outlineLevel="0" collapsed="false">
      <c r="K1165" s="1" t="n">
        <v>14.18457</v>
      </c>
      <c r="L1165" s="1" t="n">
        <v>0.11748</v>
      </c>
      <c r="N1165" s="1" t="n">
        <v>14.18457</v>
      </c>
      <c r="O1165" s="1" t="n">
        <v>0.06102</v>
      </c>
      <c r="Q1165" s="1" t="n">
        <v>14.18457</v>
      </c>
      <c r="R1165" s="1" t="n">
        <v>0.00536</v>
      </c>
    </row>
    <row r="1166" customFormat="false" ht="15.75" hidden="false" customHeight="false" outlineLevel="0" collapsed="false">
      <c r="K1166" s="1" t="n">
        <v>14.19678</v>
      </c>
      <c r="L1166" s="1" t="n">
        <v>0.17983</v>
      </c>
      <c r="N1166" s="1" t="n">
        <v>14.19678</v>
      </c>
      <c r="O1166" s="1" t="n">
        <v>0.06123</v>
      </c>
      <c r="Q1166" s="1" t="n">
        <v>14.19678</v>
      </c>
      <c r="R1166" s="1" t="n">
        <v>0.00645</v>
      </c>
    </row>
    <row r="1167" customFormat="false" ht="15.75" hidden="false" customHeight="false" outlineLevel="0" collapsed="false">
      <c r="K1167" s="1" t="n">
        <v>14.20898</v>
      </c>
      <c r="L1167" s="1" t="n">
        <v>0.15937</v>
      </c>
      <c r="N1167" s="1" t="n">
        <v>14.20898</v>
      </c>
      <c r="O1167" s="1" t="n">
        <v>0.1099</v>
      </c>
      <c r="Q1167" s="1" t="n">
        <v>14.20898</v>
      </c>
      <c r="R1167" s="1" t="n">
        <v>0.00267</v>
      </c>
    </row>
    <row r="1168" customFormat="false" ht="15.75" hidden="false" customHeight="false" outlineLevel="0" collapsed="false">
      <c r="K1168" s="1" t="n">
        <v>14.22119</v>
      </c>
      <c r="L1168" s="1" t="n">
        <v>0.08313</v>
      </c>
      <c r="N1168" s="1" t="n">
        <v>14.22119</v>
      </c>
      <c r="O1168" s="1" t="n">
        <v>0.08948</v>
      </c>
      <c r="Q1168" s="1" t="n">
        <v>14.22119</v>
      </c>
      <c r="R1168" s="1" t="n">
        <v>0.00291</v>
      </c>
    </row>
    <row r="1169" customFormat="false" ht="15.75" hidden="false" customHeight="false" outlineLevel="0" collapsed="false">
      <c r="K1169" s="1" t="n">
        <v>14.2334</v>
      </c>
      <c r="L1169" s="1" t="n">
        <v>0.02884</v>
      </c>
      <c r="N1169" s="1" t="n">
        <v>14.2334</v>
      </c>
      <c r="O1169" s="1" t="n">
        <v>0.08009</v>
      </c>
      <c r="Q1169" s="1" t="n">
        <v>14.2334</v>
      </c>
      <c r="R1169" s="1" t="n">
        <v>0.00732</v>
      </c>
    </row>
    <row r="1170" customFormat="false" ht="15.75" hidden="false" customHeight="false" outlineLevel="0" collapsed="false">
      <c r="K1170" s="1" t="n">
        <v>14.24561</v>
      </c>
      <c r="L1170" s="1" t="n">
        <v>0.02386</v>
      </c>
      <c r="N1170" s="1" t="n">
        <v>14.24561</v>
      </c>
      <c r="O1170" s="1" t="n">
        <v>0.04449</v>
      </c>
      <c r="Q1170" s="1" t="n">
        <v>14.24561</v>
      </c>
      <c r="R1170" s="1" t="n">
        <v>0.00714</v>
      </c>
    </row>
    <row r="1171" customFormat="false" ht="15.75" hidden="false" customHeight="false" outlineLevel="0" collapsed="false">
      <c r="K1171" s="1" t="n">
        <v>14.25781</v>
      </c>
      <c r="L1171" s="1" t="n">
        <v>0.02034</v>
      </c>
      <c r="N1171" s="1" t="n">
        <v>14.25781</v>
      </c>
      <c r="O1171" s="1" t="n">
        <v>0.0473</v>
      </c>
      <c r="Q1171" s="1" t="n">
        <v>14.25781</v>
      </c>
      <c r="R1171" s="1" t="n">
        <v>0.00537</v>
      </c>
    </row>
    <row r="1172" customFormat="false" ht="15.75" hidden="false" customHeight="false" outlineLevel="0" collapsed="false">
      <c r="K1172" s="1" t="n">
        <v>14.27002</v>
      </c>
      <c r="L1172" s="1" t="n">
        <v>0.03739</v>
      </c>
      <c r="N1172" s="1" t="n">
        <v>14.27002</v>
      </c>
      <c r="O1172" s="1" t="n">
        <v>0.03951</v>
      </c>
      <c r="Q1172" s="1" t="n">
        <v>14.27002</v>
      </c>
      <c r="R1172" s="1" t="n">
        <v>0.0048</v>
      </c>
    </row>
    <row r="1173" customFormat="false" ht="15.75" hidden="false" customHeight="false" outlineLevel="0" collapsed="false">
      <c r="K1173" s="1" t="n">
        <v>14.28223</v>
      </c>
      <c r="L1173" s="1" t="n">
        <v>0.1126</v>
      </c>
      <c r="N1173" s="1" t="n">
        <v>14.28223</v>
      </c>
      <c r="O1173" s="1" t="n">
        <v>0.10506</v>
      </c>
      <c r="Q1173" s="1" t="n">
        <v>14.28223</v>
      </c>
      <c r="R1173" s="1" t="n">
        <v>0.00567</v>
      </c>
    </row>
    <row r="1174" customFormat="false" ht="15.75" hidden="false" customHeight="false" outlineLevel="0" collapsed="false">
      <c r="K1174" s="1" t="n">
        <v>14.29443</v>
      </c>
      <c r="L1174" s="1" t="n">
        <v>0.18998</v>
      </c>
      <c r="N1174" s="1" t="n">
        <v>14.29443</v>
      </c>
      <c r="O1174" s="1" t="n">
        <v>0.10105</v>
      </c>
      <c r="Q1174" s="1" t="n">
        <v>14.29443</v>
      </c>
      <c r="R1174" s="1" t="n">
        <v>0.00496</v>
      </c>
    </row>
    <row r="1175" customFormat="false" ht="15.75" hidden="false" customHeight="false" outlineLevel="0" collapsed="false">
      <c r="K1175" s="1" t="n">
        <v>14.30664</v>
      </c>
      <c r="L1175" s="1" t="n">
        <v>0.18512</v>
      </c>
      <c r="N1175" s="1" t="n">
        <v>14.30664</v>
      </c>
      <c r="O1175" s="1" t="n">
        <v>0.07164</v>
      </c>
      <c r="Q1175" s="1" t="n">
        <v>14.30664</v>
      </c>
      <c r="R1175" s="1" t="n">
        <v>0.00267</v>
      </c>
    </row>
    <row r="1176" customFormat="false" ht="15.75" hidden="false" customHeight="false" outlineLevel="0" collapsed="false">
      <c r="K1176" s="1" t="n">
        <v>14.31885</v>
      </c>
      <c r="L1176" s="1" t="n">
        <v>0.10125</v>
      </c>
      <c r="N1176" s="1" t="n">
        <v>14.31885</v>
      </c>
      <c r="O1176" s="1" t="n">
        <v>0.09056</v>
      </c>
      <c r="Q1176" s="1" t="n">
        <v>14.31885</v>
      </c>
      <c r="R1176" s="1" t="n">
        <v>0.0047</v>
      </c>
    </row>
    <row r="1177" customFormat="false" ht="15.75" hidden="false" customHeight="false" outlineLevel="0" collapsed="false">
      <c r="K1177" s="1" t="n">
        <v>14.33105</v>
      </c>
      <c r="L1177" s="1" t="n">
        <v>0.01957</v>
      </c>
      <c r="N1177" s="1" t="n">
        <v>14.33105</v>
      </c>
      <c r="O1177" s="1" t="n">
        <v>0.03283</v>
      </c>
      <c r="Q1177" s="1" t="n">
        <v>14.33105</v>
      </c>
      <c r="R1177" s="1" t="n">
        <v>0.00705</v>
      </c>
    </row>
    <row r="1178" customFormat="false" ht="15.75" hidden="false" customHeight="false" outlineLevel="0" collapsed="false">
      <c r="K1178" s="1" t="n">
        <v>14.34326</v>
      </c>
      <c r="L1178" s="1" t="n">
        <v>0.02421</v>
      </c>
      <c r="N1178" s="1" t="n">
        <v>14.34326</v>
      </c>
      <c r="O1178" s="1" t="n">
        <v>0.09224</v>
      </c>
      <c r="Q1178" s="1" t="n">
        <v>14.34326</v>
      </c>
      <c r="R1178" s="1" t="n">
        <v>0.00592</v>
      </c>
    </row>
    <row r="1179" customFormat="false" ht="15.75" hidden="false" customHeight="false" outlineLevel="0" collapsed="false">
      <c r="K1179" s="1" t="n">
        <v>14.35547</v>
      </c>
      <c r="L1179" s="1" t="n">
        <v>0.02594</v>
      </c>
      <c r="N1179" s="1" t="n">
        <v>14.35547</v>
      </c>
      <c r="O1179" s="1" t="n">
        <v>0.14147</v>
      </c>
      <c r="Q1179" s="1" t="n">
        <v>14.35547</v>
      </c>
      <c r="R1179" s="1" t="n">
        <v>0.00156</v>
      </c>
    </row>
    <row r="1180" customFormat="false" ht="15.75" hidden="false" customHeight="false" outlineLevel="0" collapsed="false">
      <c r="K1180" s="1" t="n">
        <v>14.36768</v>
      </c>
      <c r="L1180" s="1" t="n">
        <v>0.01476</v>
      </c>
      <c r="N1180" s="1" t="n">
        <v>14.36768</v>
      </c>
      <c r="O1180" s="1" t="n">
        <v>0.18319</v>
      </c>
      <c r="Q1180" s="1" t="n">
        <v>14.36768</v>
      </c>
      <c r="R1180" s="1" t="n">
        <v>0.00371</v>
      </c>
    </row>
    <row r="1181" customFormat="false" ht="15.75" hidden="false" customHeight="false" outlineLevel="0" collapsed="false">
      <c r="K1181" s="1" t="n">
        <v>14.37988</v>
      </c>
      <c r="L1181" s="1" t="n">
        <v>0.09522</v>
      </c>
      <c r="N1181" s="1" t="n">
        <v>14.37988</v>
      </c>
      <c r="O1181" s="1" t="n">
        <v>0.17419</v>
      </c>
      <c r="Q1181" s="1" t="n">
        <v>14.37988</v>
      </c>
      <c r="R1181" s="1" t="n">
        <v>0.00677</v>
      </c>
    </row>
    <row r="1182" customFormat="false" ht="15.75" hidden="false" customHeight="false" outlineLevel="0" collapsed="false">
      <c r="K1182" s="1" t="n">
        <v>14.39209</v>
      </c>
      <c r="L1182" s="1" t="n">
        <v>0.18533</v>
      </c>
      <c r="N1182" s="1" t="n">
        <v>14.39209</v>
      </c>
      <c r="O1182" s="1" t="n">
        <v>0.13905</v>
      </c>
      <c r="Q1182" s="1" t="n">
        <v>14.39209</v>
      </c>
      <c r="R1182" s="1" t="n">
        <v>0.00685</v>
      </c>
    </row>
    <row r="1183" customFormat="false" ht="15.75" hidden="false" customHeight="false" outlineLevel="0" collapsed="false">
      <c r="K1183" s="1" t="n">
        <v>14.4043</v>
      </c>
      <c r="L1183" s="1" t="n">
        <v>0.2006</v>
      </c>
      <c r="N1183" s="1" t="n">
        <v>14.4043</v>
      </c>
      <c r="O1183" s="1" t="n">
        <v>0.06402</v>
      </c>
      <c r="Q1183" s="1" t="n">
        <v>14.4043</v>
      </c>
      <c r="R1183" s="1" t="n">
        <v>0.00659</v>
      </c>
    </row>
    <row r="1184" customFormat="false" ht="15.75" hidden="false" customHeight="false" outlineLevel="0" collapsed="false">
      <c r="K1184" s="1" t="n">
        <v>14.4165</v>
      </c>
      <c r="L1184" s="1" t="n">
        <v>0.1253</v>
      </c>
      <c r="N1184" s="1" t="n">
        <v>14.4165</v>
      </c>
      <c r="O1184" s="1" t="n">
        <v>0.06394</v>
      </c>
      <c r="Q1184" s="1" t="n">
        <v>14.4165</v>
      </c>
      <c r="R1184" s="1" t="n">
        <v>0.00531</v>
      </c>
    </row>
    <row r="1185" customFormat="false" ht="15.75" hidden="false" customHeight="false" outlineLevel="0" collapsed="false">
      <c r="K1185" s="1" t="n">
        <v>14.42871</v>
      </c>
      <c r="L1185" s="1" t="n">
        <v>0.04723</v>
      </c>
      <c r="N1185" s="1" t="n">
        <v>14.42871</v>
      </c>
      <c r="O1185" s="1" t="n">
        <v>0.13718</v>
      </c>
      <c r="Q1185" s="1" t="n">
        <v>14.42871</v>
      </c>
      <c r="R1185" s="1" t="n">
        <v>0.00356</v>
      </c>
    </row>
    <row r="1186" customFormat="false" ht="15.75" hidden="false" customHeight="false" outlineLevel="0" collapsed="false">
      <c r="K1186" s="1" t="n">
        <v>14.44092</v>
      </c>
      <c r="L1186" s="1" t="n">
        <v>0.01434</v>
      </c>
      <c r="N1186" s="1" t="n">
        <v>14.44092</v>
      </c>
      <c r="O1186" s="1" t="n">
        <v>0.21083</v>
      </c>
      <c r="Q1186" s="1" t="n">
        <v>14.44092</v>
      </c>
      <c r="R1186" s="1" t="n">
        <v>0.00176</v>
      </c>
    </row>
    <row r="1187" customFormat="false" ht="15.75" hidden="false" customHeight="false" outlineLevel="0" collapsed="false">
      <c r="K1187" s="1" t="n">
        <v>14.45313</v>
      </c>
      <c r="L1187" s="1" t="n">
        <v>0.01064</v>
      </c>
      <c r="N1187" s="1" t="n">
        <v>14.45313</v>
      </c>
      <c r="O1187" s="1" t="n">
        <v>0.23993</v>
      </c>
      <c r="Q1187" s="1" t="n">
        <v>14.45313</v>
      </c>
      <c r="R1187" s="1" t="n">
        <v>0.00641</v>
      </c>
    </row>
    <row r="1188" customFormat="false" ht="15.75" hidden="false" customHeight="false" outlineLevel="0" collapsed="false">
      <c r="K1188" s="1" t="n">
        <v>14.46533</v>
      </c>
      <c r="L1188" s="1" t="n">
        <v>0.02375</v>
      </c>
      <c r="N1188" s="1" t="n">
        <v>14.46533</v>
      </c>
      <c r="O1188" s="1" t="n">
        <v>0.1583</v>
      </c>
      <c r="Q1188" s="1" t="n">
        <v>14.46533</v>
      </c>
      <c r="R1188" s="1" t="n">
        <v>0.00866</v>
      </c>
    </row>
    <row r="1189" customFormat="false" ht="15.75" hidden="false" customHeight="false" outlineLevel="0" collapsed="false">
      <c r="K1189" s="1" t="n">
        <v>14.47754</v>
      </c>
      <c r="L1189" s="1" t="n">
        <v>0.08744</v>
      </c>
      <c r="N1189" s="1" t="n">
        <v>14.47754</v>
      </c>
      <c r="O1189" s="1" t="n">
        <v>0.04525</v>
      </c>
      <c r="Q1189" s="1" t="n">
        <v>14.47754</v>
      </c>
      <c r="R1189" s="1" t="n">
        <v>0.00836</v>
      </c>
    </row>
    <row r="1190" customFormat="false" ht="15.75" hidden="false" customHeight="false" outlineLevel="0" collapsed="false">
      <c r="K1190" s="1" t="n">
        <v>14.48975</v>
      </c>
      <c r="L1190" s="1" t="n">
        <v>0.18104</v>
      </c>
      <c r="N1190" s="1" t="n">
        <v>14.48975</v>
      </c>
      <c r="O1190" s="1" t="n">
        <v>0.0437</v>
      </c>
      <c r="Q1190" s="1" t="n">
        <v>14.48975</v>
      </c>
      <c r="R1190" s="1" t="n">
        <v>0.00588</v>
      </c>
    </row>
    <row r="1191" customFormat="false" ht="15.75" hidden="false" customHeight="false" outlineLevel="0" collapsed="false">
      <c r="K1191" s="1" t="n">
        <v>14.50195</v>
      </c>
      <c r="L1191" s="1" t="n">
        <v>0.22105</v>
      </c>
      <c r="N1191" s="1" t="n">
        <v>14.50195</v>
      </c>
      <c r="O1191" s="1" t="n">
        <v>0.07056</v>
      </c>
      <c r="Q1191" s="1" t="n">
        <v>14.50195</v>
      </c>
      <c r="R1191" s="1" t="n">
        <v>0.00963</v>
      </c>
    </row>
    <row r="1192" customFormat="false" ht="15.75" hidden="false" customHeight="false" outlineLevel="0" collapsed="false">
      <c r="K1192" s="1" t="n">
        <v>14.51416</v>
      </c>
      <c r="L1192" s="1" t="n">
        <v>0.15438</v>
      </c>
      <c r="N1192" s="1" t="n">
        <v>14.51416</v>
      </c>
      <c r="O1192" s="1" t="n">
        <v>0.09509</v>
      </c>
      <c r="Q1192" s="1" t="n">
        <v>14.51416</v>
      </c>
      <c r="R1192" s="1" t="n">
        <v>0.01308</v>
      </c>
    </row>
    <row r="1193" customFormat="false" ht="15.75" hidden="false" customHeight="false" outlineLevel="0" collapsed="false">
      <c r="K1193" s="1" t="n">
        <v>14.52637</v>
      </c>
      <c r="L1193" s="1" t="n">
        <v>0.053</v>
      </c>
      <c r="N1193" s="1" t="n">
        <v>14.52637</v>
      </c>
      <c r="O1193" s="1" t="n">
        <v>0.07436</v>
      </c>
      <c r="Q1193" s="1" t="n">
        <v>14.52637</v>
      </c>
      <c r="R1193" s="1" t="n">
        <v>0.01362</v>
      </c>
    </row>
    <row r="1194" customFormat="false" ht="15.75" hidden="false" customHeight="false" outlineLevel="0" collapsed="false">
      <c r="K1194" s="1" t="n">
        <v>14.53857</v>
      </c>
      <c r="L1194" s="1" t="n">
        <v>0.02622</v>
      </c>
      <c r="N1194" s="1" t="n">
        <v>14.53857</v>
      </c>
      <c r="O1194" s="1" t="n">
        <v>0.04254</v>
      </c>
      <c r="Q1194" s="1" t="n">
        <v>14.53857</v>
      </c>
      <c r="R1194" s="1" t="n">
        <v>0.01013</v>
      </c>
    </row>
    <row r="1195" customFormat="false" ht="15.75" hidden="false" customHeight="false" outlineLevel="0" collapsed="false">
      <c r="K1195" s="1" t="n">
        <v>14.55078</v>
      </c>
      <c r="L1195" s="1" t="n">
        <v>0.04704</v>
      </c>
      <c r="N1195" s="1" t="n">
        <v>14.55078</v>
      </c>
      <c r="O1195" s="1" t="n">
        <v>0.02426</v>
      </c>
      <c r="Q1195" s="1" t="n">
        <v>14.55078</v>
      </c>
      <c r="R1195" s="1" t="n">
        <v>0.00501</v>
      </c>
    </row>
    <row r="1196" customFormat="false" ht="15.75" hidden="false" customHeight="false" outlineLevel="0" collapsed="false">
      <c r="K1196" s="1" t="n">
        <v>14.56299</v>
      </c>
      <c r="L1196" s="1" t="n">
        <v>0.02291</v>
      </c>
      <c r="N1196" s="1" t="n">
        <v>14.56299</v>
      </c>
      <c r="O1196" s="1" t="n">
        <v>0.0264</v>
      </c>
      <c r="Q1196" s="1" t="n">
        <v>14.56299</v>
      </c>
      <c r="R1196" s="14" t="n">
        <v>0.000997306</v>
      </c>
    </row>
    <row r="1197" customFormat="false" ht="15.75" hidden="false" customHeight="false" outlineLevel="0" collapsed="false">
      <c r="K1197" s="1" t="n">
        <v>14.5752</v>
      </c>
      <c r="L1197" s="1" t="n">
        <v>0.06539</v>
      </c>
      <c r="N1197" s="1" t="n">
        <v>14.5752</v>
      </c>
      <c r="O1197" s="1" t="n">
        <v>0.08757</v>
      </c>
      <c r="Q1197" s="1" t="n">
        <v>14.5752</v>
      </c>
      <c r="R1197" s="1" t="n">
        <v>0.00369</v>
      </c>
    </row>
    <row r="1198" customFormat="false" ht="15.75" hidden="false" customHeight="false" outlineLevel="0" collapsed="false">
      <c r="K1198" s="1" t="n">
        <v>14.5874</v>
      </c>
      <c r="L1198" s="1" t="n">
        <v>0.16775</v>
      </c>
      <c r="N1198" s="1" t="n">
        <v>14.5874</v>
      </c>
      <c r="O1198" s="1" t="n">
        <v>0.09047</v>
      </c>
      <c r="Q1198" s="1" t="n">
        <v>14.5874</v>
      </c>
      <c r="R1198" s="1" t="n">
        <v>0.00694</v>
      </c>
    </row>
    <row r="1199" customFormat="false" ht="15.75" hidden="false" customHeight="false" outlineLevel="0" collapsed="false">
      <c r="K1199" s="1" t="n">
        <v>14.59961</v>
      </c>
      <c r="L1199" s="1" t="n">
        <v>0.22297</v>
      </c>
      <c r="N1199" s="1" t="n">
        <v>14.59961</v>
      </c>
      <c r="O1199" s="1" t="n">
        <v>0.09613</v>
      </c>
      <c r="Q1199" s="1" t="n">
        <v>14.59961</v>
      </c>
      <c r="R1199" s="1" t="n">
        <v>0.00921</v>
      </c>
    </row>
    <row r="1200" customFormat="false" ht="15.75" hidden="false" customHeight="false" outlineLevel="0" collapsed="false">
      <c r="K1200" s="1" t="n">
        <v>14.61182</v>
      </c>
      <c r="L1200" s="1" t="n">
        <v>0.1694</v>
      </c>
      <c r="N1200" s="1" t="n">
        <v>14.61182</v>
      </c>
      <c r="O1200" s="1" t="n">
        <v>0.09083</v>
      </c>
      <c r="Q1200" s="1" t="n">
        <v>14.61182</v>
      </c>
      <c r="R1200" s="1" t="n">
        <v>0.00679</v>
      </c>
    </row>
    <row r="1201" customFormat="false" ht="15.75" hidden="false" customHeight="false" outlineLevel="0" collapsed="false">
      <c r="K1201" s="1" t="n">
        <v>14.62402</v>
      </c>
      <c r="L1201" s="1" t="n">
        <v>0.0746</v>
      </c>
      <c r="N1201" s="1" t="n">
        <v>14.62402</v>
      </c>
      <c r="O1201" s="1" t="n">
        <v>0.04828</v>
      </c>
      <c r="Q1201" s="1" t="n">
        <v>14.62402</v>
      </c>
      <c r="R1201" s="1" t="n">
        <v>0.0034</v>
      </c>
    </row>
    <row r="1202" customFormat="false" ht="15.75" hidden="false" customHeight="false" outlineLevel="0" collapsed="false">
      <c r="K1202" s="1" t="n">
        <v>14.63623</v>
      </c>
      <c r="L1202" s="1" t="n">
        <v>0.01438</v>
      </c>
      <c r="N1202" s="1" t="n">
        <v>14.63623</v>
      </c>
      <c r="O1202" s="1" t="n">
        <v>0.01063</v>
      </c>
      <c r="Q1202" s="1" t="n">
        <v>14.63623</v>
      </c>
      <c r="R1202" s="1" t="n">
        <v>0.00482</v>
      </c>
    </row>
    <row r="1203" customFormat="false" ht="15.75" hidden="false" customHeight="false" outlineLevel="0" collapsed="false">
      <c r="K1203" s="1" t="n">
        <v>14.64844</v>
      </c>
      <c r="L1203" s="1" t="n">
        <v>0.00507</v>
      </c>
      <c r="N1203" s="1" t="n">
        <v>14.64844</v>
      </c>
      <c r="O1203" s="1" t="n">
        <v>0.0461</v>
      </c>
      <c r="Q1203" s="1" t="n">
        <v>14.64844</v>
      </c>
      <c r="R1203" s="1" t="n">
        <v>0.00609</v>
      </c>
    </row>
    <row r="1204" customFormat="false" ht="15.75" hidden="false" customHeight="false" outlineLevel="0" collapsed="false">
      <c r="K1204" s="1" t="n">
        <v>14.66064</v>
      </c>
      <c r="L1204" s="1" t="n">
        <v>0.01248</v>
      </c>
      <c r="N1204" s="1" t="n">
        <v>14.66064</v>
      </c>
      <c r="O1204" s="1" t="n">
        <v>0.02349</v>
      </c>
      <c r="Q1204" s="1" t="n">
        <v>14.66064</v>
      </c>
      <c r="R1204" s="1" t="n">
        <v>0.00408</v>
      </c>
    </row>
    <row r="1205" customFormat="false" ht="15.75" hidden="false" customHeight="false" outlineLevel="0" collapsed="false">
      <c r="K1205" s="1" t="n">
        <v>14.67285</v>
      </c>
      <c r="L1205" s="1" t="n">
        <v>0.05537</v>
      </c>
      <c r="N1205" s="1" t="n">
        <v>14.67285</v>
      </c>
      <c r="O1205" s="1" t="n">
        <v>0.03283</v>
      </c>
      <c r="Q1205" s="1" t="n">
        <v>14.67285</v>
      </c>
      <c r="R1205" s="1" t="n">
        <v>0.00418</v>
      </c>
    </row>
    <row r="1206" customFormat="false" ht="15.75" hidden="false" customHeight="false" outlineLevel="0" collapsed="false">
      <c r="K1206" s="1" t="n">
        <v>14.68506</v>
      </c>
      <c r="L1206" s="1" t="n">
        <v>0.14019</v>
      </c>
      <c r="N1206" s="1" t="n">
        <v>14.68506</v>
      </c>
      <c r="O1206" s="1" t="n">
        <v>0.02911</v>
      </c>
      <c r="Q1206" s="1" t="n">
        <v>14.68506</v>
      </c>
      <c r="R1206" s="1" t="n">
        <v>0.00506</v>
      </c>
    </row>
    <row r="1207" customFormat="false" ht="15.75" hidden="false" customHeight="false" outlineLevel="0" collapsed="false">
      <c r="K1207" s="1" t="n">
        <v>14.69727</v>
      </c>
      <c r="L1207" s="1" t="n">
        <v>0.21012</v>
      </c>
      <c r="N1207" s="1" t="n">
        <v>14.69727</v>
      </c>
      <c r="O1207" s="1" t="n">
        <v>0.02769</v>
      </c>
      <c r="Q1207" s="1" t="n">
        <v>14.69727</v>
      </c>
      <c r="R1207" s="1" t="n">
        <v>0.00279</v>
      </c>
    </row>
    <row r="1208" customFormat="false" ht="15.75" hidden="false" customHeight="false" outlineLevel="0" collapsed="false">
      <c r="K1208" s="1" t="n">
        <v>14.70947</v>
      </c>
      <c r="L1208" s="1" t="n">
        <v>0.18187</v>
      </c>
      <c r="N1208" s="1" t="n">
        <v>14.70947</v>
      </c>
      <c r="O1208" s="1" t="n">
        <v>0.02244</v>
      </c>
      <c r="Q1208" s="1" t="n">
        <v>14.70947</v>
      </c>
      <c r="R1208" s="1" t="n">
        <v>0.00152</v>
      </c>
    </row>
    <row r="1209" customFormat="false" ht="15.75" hidden="false" customHeight="false" outlineLevel="0" collapsed="false">
      <c r="K1209" s="1" t="n">
        <v>14.72168</v>
      </c>
      <c r="L1209" s="1" t="n">
        <v>0.09256</v>
      </c>
      <c r="N1209" s="1" t="n">
        <v>14.72168</v>
      </c>
      <c r="O1209" s="1" t="n">
        <v>0.05434</v>
      </c>
      <c r="Q1209" s="1" t="n">
        <v>14.72168</v>
      </c>
      <c r="R1209" s="1" t="n">
        <v>0.00689</v>
      </c>
    </row>
    <row r="1210" customFormat="false" ht="15.75" hidden="false" customHeight="false" outlineLevel="0" collapsed="false">
      <c r="K1210" s="1" t="n">
        <v>14.73389</v>
      </c>
      <c r="L1210" s="1" t="n">
        <v>0.0309</v>
      </c>
      <c r="N1210" s="1" t="n">
        <v>14.73389</v>
      </c>
      <c r="O1210" s="1" t="n">
        <v>0.06779</v>
      </c>
      <c r="Q1210" s="1" t="n">
        <v>14.73389</v>
      </c>
      <c r="R1210" s="1" t="n">
        <v>0.00838</v>
      </c>
    </row>
    <row r="1211" customFormat="false" ht="15.75" hidden="false" customHeight="false" outlineLevel="0" collapsed="false">
      <c r="K1211" s="1" t="n">
        <v>14.74609</v>
      </c>
      <c r="L1211" s="1" t="n">
        <v>0.02493</v>
      </c>
      <c r="N1211" s="1" t="n">
        <v>14.74609</v>
      </c>
      <c r="O1211" s="1" t="n">
        <v>0.00783</v>
      </c>
      <c r="Q1211" s="1" t="n">
        <v>14.74609</v>
      </c>
      <c r="R1211" s="1" t="n">
        <v>0.00862</v>
      </c>
    </row>
    <row r="1212" customFormat="false" ht="15.75" hidden="false" customHeight="false" outlineLevel="0" collapsed="false">
      <c r="K1212" s="1" t="n">
        <v>14.7583</v>
      </c>
      <c r="L1212" s="1" t="n">
        <v>0.02201</v>
      </c>
      <c r="N1212" s="1" t="n">
        <v>14.7583</v>
      </c>
      <c r="O1212" s="1" t="n">
        <v>0.03063</v>
      </c>
      <c r="Q1212" s="1" t="n">
        <v>14.7583</v>
      </c>
      <c r="R1212" s="1" t="n">
        <v>0.00918</v>
      </c>
    </row>
    <row r="1213" customFormat="false" ht="15.75" hidden="false" customHeight="false" outlineLevel="0" collapsed="false">
      <c r="K1213" s="1" t="n">
        <v>14.77051</v>
      </c>
      <c r="L1213" s="1" t="n">
        <v>0.04567</v>
      </c>
      <c r="N1213" s="1" t="n">
        <v>14.77051</v>
      </c>
      <c r="O1213" s="1" t="n">
        <v>0.12426</v>
      </c>
      <c r="Q1213" s="1" t="n">
        <v>14.77051</v>
      </c>
      <c r="R1213" s="1" t="n">
        <v>0.0122</v>
      </c>
    </row>
    <row r="1214" customFormat="false" ht="15.75" hidden="false" customHeight="false" outlineLevel="0" collapsed="false">
      <c r="K1214" s="1" t="n">
        <v>14.78271</v>
      </c>
      <c r="L1214" s="1" t="n">
        <v>0.13083</v>
      </c>
      <c r="N1214" s="1" t="n">
        <v>14.78271</v>
      </c>
      <c r="O1214" s="1" t="n">
        <v>0.18982</v>
      </c>
      <c r="Q1214" s="1" t="n">
        <v>14.78271</v>
      </c>
      <c r="R1214" s="1" t="n">
        <v>0.01114</v>
      </c>
    </row>
    <row r="1215" customFormat="false" ht="15.75" hidden="false" customHeight="false" outlineLevel="0" collapsed="false">
      <c r="K1215" s="1" t="n">
        <v>14.79492</v>
      </c>
      <c r="L1215" s="1" t="n">
        <v>0.21535</v>
      </c>
      <c r="N1215" s="1" t="n">
        <v>14.79492</v>
      </c>
      <c r="O1215" s="1" t="n">
        <v>0.15564</v>
      </c>
      <c r="Q1215" s="1" t="n">
        <v>14.79492</v>
      </c>
      <c r="R1215" s="1" t="n">
        <v>0.00744</v>
      </c>
    </row>
    <row r="1216" customFormat="false" ht="15.75" hidden="false" customHeight="false" outlineLevel="0" collapsed="false">
      <c r="K1216" s="1" t="n">
        <v>14.80713</v>
      </c>
      <c r="L1216" s="1" t="n">
        <v>0.20429</v>
      </c>
      <c r="N1216" s="1" t="n">
        <v>14.80713</v>
      </c>
      <c r="O1216" s="1" t="n">
        <v>0.09232</v>
      </c>
      <c r="Q1216" s="1" t="n">
        <v>14.80713</v>
      </c>
      <c r="R1216" s="1" t="n">
        <v>0.00165</v>
      </c>
    </row>
    <row r="1217" customFormat="false" ht="15.75" hidden="false" customHeight="false" outlineLevel="0" collapsed="false">
      <c r="K1217" s="1" t="n">
        <v>14.81934</v>
      </c>
      <c r="L1217" s="1" t="n">
        <v>0.10993</v>
      </c>
      <c r="N1217" s="1" t="n">
        <v>14.81934</v>
      </c>
      <c r="O1217" s="1" t="n">
        <v>0.03153</v>
      </c>
      <c r="Q1217" s="1" t="n">
        <v>14.81934</v>
      </c>
      <c r="R1217" s="1" t="n">
        <v>0.00221</v>
      </c>
    </row>
    <row r="1218" customFormat="false" ht="15.75" hidden="false" customHeight="false" outlineLevel="0" collapsed="false">
      <c r="K1218" s="1" t="n">
        <v>14.83154</v>
      </c>
      <c r="L1218" s="1" t="n">
        <v>0.02615</v>
      </c>
      <c r="N1218" s="1" t="n">
        <v>14.83154</v>
      </c>
      <c r="O1218" s="1" t="n">
        <v>0.03558</v>
      </c>
      <c r="Q1218" s="1" t="n">
        <v>14.83154</v>
      </c>
      <c r="R1218" s="1" t="n">
        <v>0.00209</v>
      </c>
    </row>
    <row r="1219" customFormat="false" ht="15.75" hidden="false" customHeight="false" outlineLevel="0" collapsed="false">
      <c r="K1219" s="1" t="n">
        <v>14.84375</v>
      </c>
      <c r="L1219" s="1" t="n">
        <v>0.0193</v>
      </c>
      <c r="N1219" s="1" t="n">
        <v>14.84375</v>
      </c>
      <c r="O1219" s="1" t="n">
        <v>0.05529</v>
      </c>
      <c r="Q1219" s="1" t="n">
        <v>14.84375</v>
      </c>
      <c r="R1219" s="1" t="n">
        <v>0.00609</v>
      </c>
    </row>
    <row r="1220" customFormat="false" ht="15.75" hidden="false" customHeight="false" outlineLevel="0" collapsed="false">
      <c r="K1220" s="1" t="n">
        <v>14.85596</v>
      </c>
      <c r="L1220" s="1" t="n">
        <v>0.01942</v>
      </c>
      <c r="N1220" s="1" t="n">
        <v>14.85596</v>
      </c>
      <c r="O1220" s="1" t="n">
        <v>0.07378</v>
      </c>
      <c r="Q1220" s="1" t="n">
        <v>14.85596</v>
      </c>
      <c r="R1220" s="1" t="n">
        <v>0.00995</v>
      </c>
    </row>
    <row r="1221" customFormat="false" ht="15.75" hidden="false" customHeight="false" outlineLevel="0" collapsed="false">
      <c r="K1221" s="1" t="n">
        <v>14.86816</v>
      </c>
      <c r="L1221" s="1" t="n">
        <v>0.0258</v>
      </c>
      <c r="N1221" s="1" t="n">
        <v>14.86816</v>
      </c>
      <c r="O1221" s="1" t="n">
        <v>0.05057</v>
      </c>
      <c r="Q1221" s="1" t="n">
        <v>14.86816</v>
      </c>
      <c r="R1221" s="1" t="n">
        <v>0.01088</v>
      </c>
    </row>
    <row r="1222" customFormat="false" ht="15.75" hidden="false" customHeight="false" outlineLevel="0" collapsed="false">
      <c r="K1222" s="1" t="n">
        <v>14.88037</v>
      </c>
      <c r="L1222" s="1" t="n">
        <v>0.11025</v>
      </c>
      <c r="N1222" s="1" t="n">
        <v>14.88037</v>
      </c>
      <c r="O1222" s="1" t="n">
        <v>0.07769</v>
      </c>
      <c r="Q1222" s="1" t="n">
        <v>14.88037</v>
      </c>
      <c r="R1222" s="1" t="n">
        <v>0.00843</v>
      </c>
    </row>
    <row r="1223" customFormat="false" ht="15.75" hidden="false" customHeight="false" outlineLevel="0" collapsed="false">
      <c r="K1223" s="1" t="n">
        <v>14.89258</v>
      </c>
      <c r="L1223" s="1" t="n">
        <v>0.20752</v>
      </c>
      <c r="N1223" s="1" t="n">
        <v>14.89258</v>
      </c>
      <c r="O1223" s="1" t="n">
        <v>0.0999</v>
      </c>
      <c r="Q1223" s="1" t="n">
        <v>14.89258</v>
      </c>
      <c r="R1223" s="1" t="n">
        <v>0.00419</v>
      </c>
    </row>
    <row r="1224" customFormat="false" ht="15.75" hidden="false" customHeight="false" outlineLevel="0" collapsed="false">
      <c r="K1224" s="1" t="n">
        <v>14.90479</v>
      </c>
      <c r="L1224" s="1" t="n">
        <v>0.22291</v>
      </c>
      <c r="N1224" s="1" t="n">
        <v>14.90479</v>
      </c>
      <c r="O1224" s="1" t="n">
        <v>0.07793</v>
      </c>
      <c r="Q1224" s="1" t="n">
        <v>14.90479</v>
      </c>
      <c r="R1224" s="1" t="n">
        <v>0.00258</v>
      </c>
    </row>
    <row r="1225" customFormat="false" ht="15.75" hidden="false" customHeight="false" outlineLevel="0" collapsed="false">
      <c r="K1225" s="1" t="n">
        <v>14.91699</v>
      </c>
      <c r="L1225" s="1" t="n">
        <v>0.13772</v>
      </c>
      <c r="N1225" s="1" t="n">
        <v>14.91699</v>
      </c>
      <c r="O1225" s="1" t="n">
        <v>0.05439</v>
      </c>
      <c r="Q1225" s="1" t="n">
        <v>14.91699</v>
      </c>
      <c r="R1225" s="1" t="n">
        <v>0.0035</v>
      </c>
    </row>
    <row r="1226" customFormat="false" ht="15.75" hidden="false" customHeight="false" outlineLevel="0" collapsed="false">
      <c r="K1226" s="1" t="n">
        <v>14.9292</v>
      </c>
      <c r="L1226" s="1" t="n">
        <v>0.04664</v>
      </c>
      <c r="N1226" s="1" t="n">
        <v>14.9292</v>
      </c>
      <c r="O1226" s="1" t="n">
        <v>0.08118</v>
      </c>
      <c r="Q1226" s="1" t="n">
        <v>14.9292</v>
      </c>
      <c r="R1226" s="1" t="n">
        <v>0.00344</v>
      </c>
    </row>
    <row r="1227" customFormat="false" ht="15.75" hidden="false" customHeight="false" outlineLevel="0" collapsed="false">
      <c r="K1227" s="1" t="n">
        <v>14.94141</v>
      </c>
      <c r="L1227" s="1" t="n">
        <v>0.03441</v>
      </c>
      <c r="N1227" s="1" t="n">
        <v>14.94141</v>
      </c>
      <c r="O1227" s="1" t="n">
        <v>0.112</v>
      </c>
      <c r="Q1227" s="1" t="n">
        <v>14.94141</v>
      </c>
      <c r="R1227" s="1" t="n">
        <v>0.00397</v>
      </c>
    </row>
    <row r="1228" customFormat="false" ht="15.75" hidden="false" customHeight="false" outlineLevel="0" collapsed="false">
      <c r="K1228" s="1" t="n">
        <v>14.95361</v>
      </c>
      <c r="L1228" s="1" t="n">
        <v>0.03961</v>
      </c>
      <c r="N1228" s="1" t="n">
        <v>14.95361</v>
      </c>
      <c r="O1228" s="1" t="n">
        <v>0.12178</v>
      </c>
      <c r="Q1228" s="1" t="n">
        <v>14.95361</v>
      </c>
      <c r="R1228" s="1" t="n">
        <v>0.00443</v>
      </c>
    </row>
    <row r="1229" customFormat="false" ht="15.75" hidden="false" customHeight="false" outlineLevel="0" collapsed="false">
      <c r="K1229" s="1" t="n">
        <v>14.96582</v>
      </c>
      <c r="L1229" s="1" t="n">
        <v>0.02608</v>
      </c>
      <c r="N1229" s="1" t="n">
        <v>14.96582</v>
      </c>
      <c r="O1229" s="1" t="n">
        <v>0.09356</v>
      </c>
      <c r="Q1229" s="1" t="n">
        <v>14.96582</v>
      </c>
      <c r="R1229" s="1" t="n">
        <v>0.00374</v>
      </c>
    </row>
    <row r="1230" customFormat="false" ht="15.75" hidden="false" customHeight="false" outlineLevel="0" collapsed="false">
      <c r="K1230" s="1" t="n">
        <v>14.97803</v>
      </c>
      <c r="L1230" s="1" t="n">
        <v>0.09368</v>
      </c>
      <c r="N1230" s="1" t="n">
        <v>14.97803</v>
      </c>
      <c r="O1230" s="1" t="n">
        <v>0.03815</v>
      </c>
      <c r="Q1230" s="1" t="n">
        <v>14.97803</v>
      </c>
      <c r="R1230" s="1" t="n">
        <v>0.00196</v>
      </c>
    </row>
    <row r="1231" customFormat="false" ht="15.75" hidden="false" customHeight="false" outlineLevel="0" collapsed="false">
      <c r="K1231" s="1" t="n">
        <v>14.99023</v>
      </c>
      <c r="L1231" s="1" t="n">
        <v>0.19142</v>
      </c>
      <c r="N1231" s="1" t="n">
        <v>14.99023</v>
      </c>
      <c r="O1231" s="1" t="n">
        <v>0.03399</v>
      </c>
      <c r="Q1231" s="1" t="n">
        <v>14.99023</v>
      </c>
      <c r="R1231" s="1" t="n">
        <v>0.00425</v>
      </c>
    </row>
    <row r="1232" customFormat="false" ht="15.75" hidden="false" customHeight="false" outlineLevel="0" collapsed="false">
      <c r="K1232" s="1" t="n">
        <v>15.00244</v>
      </c>
      <c r="L1232" s="1" t="n">
        <v>0.22463</v>
      </c>
      <c r="N1232" s="1" t="n">
        <v>15.00244</v>
      </c>
      <c r="O1232" s="1" t="n">
        <v>0.00763</v>
      </c>
      <c r="Q1232" s="1" t="n">
        <v>15.00244</v>
      </c>
      <c r="R1232" s="1" t="n">
        <v>0.0061</v>
      </c>
    </row>
    <row r="1233" customFormat="false" ht="15.75" hidden="false" customHeight="false" outlineLevel="0" collapsed="false">
      <c r="K1233" s="1" t="n">
        <v>15.01465</v>
      </c>
      <c r="L1233" s="1" t="n">
        <v>0.15367</v>
      </c>
      <c r="N1233" s="1" t="n">
        <v>15.01465</v>
      </c>
      <c r="O1233" s="1" t="n">
        <v>0.06336</v>
      </c>
      <c r="Q1233" s="1" t="n">
        <v>15.01465</v>
      </c>
      <c r="R1233" s="1" t="n">
        <v>0.00441</v>
      </c>
    </row>
    <row r="1234" customFormat="false" ht="15.75" hidden="false" customHeight="false" outlineLevel="0" collapsed="false">
      <c r="K1234" s="1" t="n">
        <v>15.02686</v>
      </c>
      <c r="L1234" s="1" t="n">
        <v>0.06012</v>
      </c>
      <c r="N1234" s="1" t="n">
        <v>15.02686</v>
      </c>
      <c r="O1234" s="1" t="n">
        <v>0.0833</v>
      </c>
      <c r="Q1234" s="1" t="n">
        <v>15.02686</v>
      </c>
      <c r="R1234" s="1" t="n">
        <v>0.00181</v>
      </c>
    </row>
    <row r="1235" customFormat="false" ht="15.75" hidden="false" customHeight="false" outlineLevel="0" collapsed="false">
      <c r="K1235" s="1" t="n">
        <v>15.03906</v>
      </c>
      <c r="L1235" s="1" t="n">
        <v>0.02555</v>
      </c>
      <c r="N1235" s="1" t="n">
        <v>15.03906</v>
      </c>
      <c r="O1235" s="1" t="n">
        <v>0.05196</v>
      </c>
      <c r="Q1235" s="1" t="n">
        <v>15.03906</v>
      </c>
      <c r="R1235" s="14" t="n">
        <v>0.000954817</v>
      </c>
    </row>
    <row r="1236" customFormat="false" ht="15.75" hidden="false" customHeight="false" outlineLevel="0" collapsed="false">
      <c r="K1236" s="1" t="n">
        <v>15.05127</v>
      </c>
      <c r="L1236" s="1" t="n">
        <v>0.03399</v>
      </c>
      <c r="N1236" s="1" t="n">
        <v>15.05127</v>
      </c>
      <c r="O1236" s="1" t="n">
        <v>0.01035</v>
      </c>
      <c r="Q1236" s="1" t="n">
        <v>15.05127</v>
      </c>
      <c r="R1236" s="1" t="n">
        <v>0.00164</v>
      </c>
    </row>
    <row r="1237" customFormat="false" ht="15.75" hidden="false" customHeight="false" outlineLevel="0" collapsed="false">
      <c r="K1237" s="1" t="n">
        <v>15.06348</v>
      </c>
      <c r="L1237" s="1" t="n">
        <v>0.02743</v>
      </c>
      <c r="N1237" s="1" t="n">
        <v>15.06348</v>
      </c>
      <c r="O1237" s="1" t="n">
        <v>0.03872</v>
      </c>
      <c r="Q1237" s="1" t="n">
        <v>15.06348</v>
      </c>
      <c r="R1237" s="1" t="n">
        <v>0.00344</v>
      </c>
    </row>
    <row r="1238" customFormat="false" ht="15.75" hidden="false" customHeight="false" outlineLevel="0" collapsed="false">
      <c r="K1238" s="1" t="n">
        <v>15.07568</v>
      </c>
      <c r="L1238" s="1" t="n">
        <v>0.07583</v>
      </c>
      <c r="N1238" s="1" t="n">
        <v>15.07568</v>
      </c>
      <c r="O1238" s="1" t="n">
        <v>0.08133</v>
      </c>
      <c r="Q1238" s="1" t="n">
        <v>15.07568</v>
      </c>
      <c r="R1238" s="1" t="n">
        <v>0.00601</v>
      </c>
    </row>
    <row r="1239" customFormat="false" ht="15.75" hidden="false" customHeight="false" outlineLevel="0" collapsed="false">
      <c r="K1239" s="1" t="n">
        <v>15.08789</v>
      </c>
      <c r="L1239" s="1" t="n">
        <v>0.16977</v>
      </c>
      <c r="N1239" s="1" t="n">
        <v>15.08789</v>
      </c>
      <c r="O1239" s="1" t="n">
        <v>0.06936</v>
      </c>
      <c r="Q1239" s="1" t="n">
        <v>15.08789</v>
      </c>
      <c r="R1239" s="1" t="n">
        <v>0.00794</v>
      </c>
    </row>
    <row r="1240" customFormat="false" ht="15.75" hidden="false" customHeight="false" outlineLevel="0" collapsed="false">
      <c r="K1240" s="1" t="n">
        <v>15.1001</v>
      </c>
      <c r="L1240" s="1" t="n">
        <v>0.22209</v>
      </c>
      <c r="N1240" s="1" t="n">
        <v>15.1001</v>
      </c>
      <c r="O1240" s="1" t="n">
        <v>0.07612</v>
      </c>
      <c r="Q1240" s="1" t="n">
        <v>15.1001</v>
      </c>
      <c r="R1240" s="1" t="n">
        <v>0.00782</v>
      </c>
    </row>
    <row r="1241" customFormat="false" ht="15.75" hidden="false" customHeight="false" outlineLevel="0" collapsed="false">
      <c r="K1241" s="1" t="n">
        <v>15.1123</v>
      </c>
      <c r="L1241" s="1" t="n">
        <v>0.16646</v>
      </c>
      <c r="N1241" s="1" t="n">
        <v>15.1123</v>
      </c>
      <c r="O1241" s="1" t="n">
        <v>0.04917</v>
      </c>
      <c r="Q1241" s="1" t="n">
        <v>15.1123</v>
      </c>
      <c r="R1241" s="1" t="n">
        <v>0.00683</v>
      </c>
    </row>
    <row r="1242" customFormat="false" ht="15.75" hidden="false" customHeight="false" outlineLevel="0" collapsed="false">
      <c r="K1242" s="1" t="n">
        <v>15.12451</v>
      </c>
      <c r="L1242" s="1" t="n">
        <v>0.06511</v>
      </c>
      <c r="N1242" s="1" t="n">
        <v>15.12451</v>
      </c>
      <c r="O1242" s="1" t="n">
        <v>0.0788</v>
      </c>
      <c r="Q1242" s="1" t="n">
        <v>15.12451</v>
      </c>
      <c r="R1242" s="1" t="n">
        <v>0.00533</v>
      </c>
    </row>
    <row r="1243" customFormat="false" ht="15.75" hidden="false" customHeight="false" outlineLevel="0" collapsed="false">
      <c r="K1243" s="1" t="n">
        <v>15.13672</v>
      </c>
      <c r="L1243" s="1" t="n">
        <v>0.01011</v>
      </c>
      <c r="N1243" s="1" t="n">
        <v>15.13672</v>
      </c>
      <c r="O1243" s="1" t="n">
        <v>0.07529</v>
      </c>
      <c r="Q1243" s="1" t="n">
        <v>15.13672</v>
      </c>
      <c r="R1243" s="1" t="n">
        <v>0.00537</v>
      </c>
    </row>
    <row r="1244" customFormat="false" ht="15.75" hidden="false" customHeight="false" outlineLevel="0" collapsed="false">
      <c r="K1244" s="1" t="n">
        <v>15.14893</v>
      </c>
      <c r="L1244" s="1" t="n">
        <v>0.03734</v>
      </c>
      <c r="N1244" s="1" t="n">
        <v>15.14893</v>
      </c>
      <c r="O1244" s="1" t="n">
        <v>0.09245</v>
      </c>
      <c r="Q1244" s="1" t="n">
        <v>15.14893</v>
      </c>
      <c r="R1244" s="1" t="n">
        <v>0.00491</v>
      </c>
    </row>
    <row r="1245" customFormat="false" ht="15.75" hidden="false" customHeight="false" outlineLevel="0" collapsed="false">
      <c r="K1245" s="1" t="n">
        <v>15.16113</v>
      </c>
      <c r="L1245" s="1" t="n">
        <v>0.01888</v>
      </c>
      <c r="N1245" s="1" t="n">
        <v>15.16113</v>
      </c>
      <c r="O1245" s="1" t="n">
        <v>0.07013</v>
      </c>
      <c r="Q1245" s="1" t="n">
        <v>15.16113</v>
      </c>
      <c r="R1245" s="1" t="n">
        <v>0.00505</v>
      </c>
    </row>
    <row r="1246" customFormat="false" ht="15.75" hidden="false" customHeight="false" outlineLevel="0" collapsed="false">
      <c r="K1246" s="1" t="n">
        <v>15.17334</v>
      </c>
      <c r="L1246" s="1" t="n">
        <v>0.04786</v>
      </c>
      <c r="N1246" s="1" t="n">
        <v>15.17334</v>
      </c>
      <c r="O1246" s="1" t="n">
        <v>0.06329</v>
      </c>
      <c r="Q1246" s="1" t="n">
        <v>15.17334</v>
      </c>
      <c r="R1246" s="1" t="n">
        <v>0.00749</v>
      </c>
    </row>
    <row r="1247" customFormat="false" ht="15.75" hidden="false" customHeight="false" outlineLevel="0" collapsed="false">
      <c r="K1247" s="1" t="n">
        <v>15.18555</v>
      </c>
      <c r="L1247" s="1" t="n">
        <v>0.14966</v>
      </c>
      <c r="N1247" s="1" t="n">
        <v>15.18555</v>
      </c>
      <c r="O1247" s="1" t="n">
        <v>0.03963</v>
      </c>
      <c r="Q1247" s="1" t="n">
        <v>15.18555</v>
      </c>
      <c r="R1247" s="1" t="n">
        <v>0.00806</v>
      </c>
    </row>
    <row r="1248" customFormat="false" ht="15.75" hidden="false" customHeight="false" outlineLevel="0" collapsed="false">
      <c r="K1248" s="1" t="n">
        <v>15.19775</v>
      </c>
      <c r="L1248" s="1" t="n">
        <v>0.22078</v>
      </c>
      <c r="N1248" s="1" t="n">
        <v>15.19775</v>
      </c>
      <c r="O1248" s="1" t="n">
        <v>0.03238</v>
      </c>
      <c r="Q1248" s="1" t="n">
        <v>15.19775</v>
      </c>
      <c r="R1248" s="1" t="n">
        <v>0.00686</v>
      </c>
    </row>
    <row r="1249" customFormat="false" ht="15.75" hidden="false" customHeight="false" outlineLevel="0" collapsed="false">
      <c r="K1249" s="1" t="n">
        <v>15.20996</v>
      </c>
      <c r="L1249" s="1" t="n">
        <v>0.18327</v>
      </c>
      <c r="N1249" s="1" t="n">
        <v>15.20996</v>
      </c>
      <c r="O1249" s="1" t="n">
        <v>0.06252</v>
      </c>
      <c r="Q1249" s="1" t="n">
        <v>15.20996</v>
      </c>
      <c r="R1249" s="1" t="n">
        <v>0.00544</v>
      </c>
    </row>
    <row r="1250" customFormat="false" ht="15.75" hidden="false" customHeight="false" outlineLevel="0" collapsed="false">
      <c r="K1250" s="1" t="n">
        <v>15.22217</v>
      </c>
      <c r="L1250" s="1" t="n">
        <v>0.08485</v>
      </c>
      <c r="N1250" s="1" t="n">
        <v>15.22217</v>
      </c>
      <c r="O1250" s="1" t="n">
        <v>0.07789</v>
      </c>
      <c r="Q1250" s="1" t="n">
        <v>15.22217</v>
      </c>
      <c r="R1250" s="1" t="n">
        <v>0.00265</v>
      </c>
    </row>
    <row r="1251" customFormat="false" ht="15.75" hidden="false" customHeight="false" outlineLevel="0" collapsed="false">
      <c r="K1251" s="1" t="n">
        <v>15.23438</v>
      </c>
      <c r="L1251" s="1" t="n">
        <v>0.01156</v>
      </c>
      <c r="N1251" s="1" t="n">
        <v>15.23438</v>
      </c>
      <c r="O1251" s="1" t="n">
        <v>0.11474</v>
      </c>
      <c r="Q1251" s="1" t="n">
        <v>15.23438</v>
      </c>
      <c r="R1251" s="14" t="n">
        <v>0.000832216</v>
      </c>
    </row>
    <row r="1252" customFormat="false" ht="15.75" hidden="false" customHeight="false" outlineLevel="0" collapsed="false">
      <c r="K1252" s="1" t="n">
        <v>15.24658</v>
      </c>
      <c r="L1252" s="1" t="n">
        <v>0.01946</v>
      </c>
      <c r="N1252" s="1" t="n">
        <v>15.24658</v>
      </c>
      <c r="O1252" s="1" t="n">
        <v>0.072</v>
      </c>
      <c r="Q1252" s="1" t="n">
        <v>15.24658</v>
      </c>
      <c r="R1252" s="1" t="n">
        <v>0.0031</v>
      </c>
    </row>
    <row r="1253" customFormat="false" ht="15.75" hidden="false" customHeight="false" outlineLevel="0" collapsed="false">
      <c r="K1253" s="1" t="n">
        <v>15.25879</v>
      </c>
      <c r="L1253" s="1" t="n">
        <v>0.0138</v>
      </c>
      <c r="N1253" s="1" t="n">
        <v>15.25879</v>
      </c>
      <c r="O1253" s="1" t="n">
        <v>0.03602</v>
      </c>
      <c r="Q1253" s="1" t="n">
        <v>15.25879</v>
      </c>
      <c r="R1253" s="1" t="n">
        <v>0.00694</v>
      </c>
    </row>
    <row r="1254" customFormat="false" ht="15.75" hidden="false" customHeight="false" outlineLevel="0" collapsed="false">
      <c r="K1254" s="1" t="n">
        <v>15.271</v>
      </c>
      <c r="L1254" s="1" t="n">
        <v>0.03765</v>
      </c>
      <c r="N1254" s="1" t="n">
        <v>15.271</v>
      </c>
      <c r="O1254" s="1" t="n">
        <v>0.10095</v>
      </c>
      <c r="Q1254" s="1" t="n">
        <v>15.271</v>
      </c>
      <c r="R1254" s="1" t="n">
        <v>0.0099</v>
      </c>
    </row>
    <row r="1255" customFormat="false" ht="15.75" hidden="false" customHeight="false" outlineLevel="0" collapsed="false">
      <c r="K1255" s="1" t="n">
        <v>15.2832</v>
      </c>
      <c r="L1255" s="1" t="n">
        <v>0.12138</v>
      </c>
      <c r="N1255" s="1" t="n">
        <v>15.2832</v>
      </c>
      <c r="O1255" s="1" t="n">
        <v>0.11506</v>
      </c>
      <c r="Q1255" s="1" t="n">
        <v>15.2832</v>
      </c>
      <c r="R1255" s="1" t="n">
        <v>0.00913</v>
      </c>
    </row>
    <row r="1256" customFormat="false" ht="15.75" hidden="false" customHeight="false" outlineLevel="0" collapsed="false">
      <c r="K1256" s="1" t="n">
        <v>15.29541</v>
      </c>
      <c r="L1256" s="1" t="n">
        <v>0.19957</v>
      </c>
      <c r="N1256" s="1" t="n">
        <v>15.29541</v>
      </c>
      <c r="O1256" s="1" t="n">
        <v>0.0908</v>
      </c>
      <c r="Q1256" s="1" t="n">
        <v>15.29541</v>
      </c>
      <c r="R1256" s="1" t="n">
        <v>0.00747</v>
      </c>
    </row>
    <row r="1257" customFormat="false" ht="15.75" hidden="false" customHeight="false" outlineLevel="0" collapsed="false">
      <c r="K1257" s="1" t="n">
        <v>15.30762</v>
      </c>
      <c r="L1257" s="1" t="n">
        <v>0.18591</v>
      </c>
      <c r="N1257" s="1" t="n">
        <v>15.30762</v>
      </c>
      <c r="O1257" s="1" t="n">
        <v>0.11088</v>
      </c>
      <c r="Q1257" s="1" t="n">
        <v>15.30762</v>
      </c>
      <c r="R1257" s="1" t="n">
        <v>0.00798</v>
      </c>
    </row>
    <row r="1258" customFormat="false" ht="15.75" hidden="false" customHeight="false" outlineLevel="0" collapsed="false">
      <c r="K1258" s="1" t="n">
        <v>15.31982</v>
      </c>
      <c r="L1258" s="1" t="n">
        <v>0.10025</v>
      </c>
      <c r="N1258" s="1" t="n">
        <v>15.31982</v>
      </c>
      <c r="O1258" s="1" t="n">
        <v>0.19294</v>
      </c>
      <c r="Q1258" s="1" t="n">
        <v>15.31982</v>
      </c>
      <c r="R1258" s="1" t="n">
        <v>0.009</v>
      </c>
    </row>
    <row r="1259" customFormat="false" ht="15.75" hidden="false" customHeight="false" outlineLevel="0" collapsed="false">
      <c r="K1259" s="1" t="n">
        <v>15.33203</v>
      </c>
      <c r="L1259" s="1" t="n">
        <v>0.03129</v>
      </c>
      <c r="N1259" s="1" t="n">
        <v>15.33203</v>
      </c>
      <c r="O1259" s="1" t="n">
        <v>0.23</v>
      </c>
      <c r="Q1259" s="1" t="n">
        <v>15.33203</v>
      </c>
      <c r="R1259" s="1" t="n">
        <v>0.00572</v>
      </c>
    </row>
    <row r="1260" customFormat="false" ht="15.75" hidden="false" customHeight="false" outlineLevel="0" collapsed="false">
      <c r="K1260" s="1" t="n">
        <v>15.34424</v>
      </c>
      <c r="L1260" s="1" t="n">
        <v>0.00582</v>
      </c>
      <c r="N1260" s="1" t="n">
        <v>15.34424</v>
      </c>
      <c r="O1260" s="1" t="n">
        <v>0.20011</v>
      </c>
      <c r="Q1260" s="1" t="n">
        <v>15.34424</v>
      </c>
      <c r="R1260" s="1" t="n">
        <v>0.00276</v>
      </c>
    </row>
    <row r="1261" customFormat="false" ht="15.75" hidden="false" customHeight="false" outlineLevel="0" collapsed="false">
      <c r="K1261" s="1" t="n">
        <v>15.35645</v>
      </c>
      <c r="L1261" s="1" t="n">
        <v>0.00313</v>
      </c>
      <c r="N1261" s="1" t="n">
        <v>15.35645</v>
      </c>
      <c r="O1261" s="1" t="n">
        <v>0.14736</v>
      </c>
      <c r="Q1261" s="1" t="n">
        <v>15.35645</v>
      </c>
      <c r="R1261" s="1" t="n">
        <v>0.00292</v>
      </c>
    </row>
    <row r="1262" customFormat="false" ht="15.75" hidden="false" customHeight="false" outlineLevel="0" collapsed="false">
      <c r="K1262" s="1" t="n">
        <v>15.36865</v>
      </c>
      <c r="L1262" s="1" t="n">
        <v>0.03255</v>
      </c>
      <c r="N1262" s="1" t="n">
        <v>15.36865</v>
      </c>
      <c r="O1262" s="1" t="n">
        <v>0.10254</v>
      </c>
      <c r="Q1262" s="1" t="n">
        <v>15.36865</v>
      </c>
      <c r="R1262" s="1" t="n">
        <v>0.00319</v>
      </c>
    </row>
    <row r="1263" customFormat="false" ht="15.75" hidden="false" customHeight="false" outlineLevel="0" collapsed="false">
      <c r="K1263" s="1" t="n">
        <v>15.38086</v>
      </c>
      <c r="L1263" s="1" t="n">
        <v>0.1066</v>
      </c>
      <c r="N1263" s="1" t="n">
        <v>15.38086</v>
      </c>
      <c r="O1263" s="1" t="n">
        <v>0.10372</v>
      </c>
      <c r="Q1263" s="1" t="n">
        <v>15.38086</v>
      </c>
      <c r="R1263" s="1" t="n">
        <v>0.00441</v>
      </c>
    </row>
    <row r="1264" customFormat="false" ht="15.75" hidden="false" customHeight="false" outlineLevel="0" collapsed="false">
      <c r="K1264" s="1" t="n">
        <v>15.39307</v>
      </c>
      <c r="L1264" s="1" t="n">
        <v>0.19296</v>
      </c>
      <c r="N1264" s="1" t="n">
        <v>15.39307</v>
      </c>
      <c r="O1264" s="1" t="n">
        <v>0.13447</v>
      </c>
      <c r="Q1264" s="1" t="n">
        <v>15.39307</v>
      </c>
      <c r="R1264" s="1" t="n">
        <v>0.00448</v>
      </c>
    </row>
    <row r="1265" customFormat="false" ht="15.75" hidden="false" customHeight="false" outlineLevel="0" collapsed="false">
      <c r="K1265" s="1" t="n">
        <v>15.40527</v>
      </c>
      <c r="L1265" s="1" t="n">
        <v>0.20296</v>
      </c>
      <c r="N1265" s="1" t="n">
        <v>15.40527</v>
      </c>
      <c r="O1265" s="1" t="n">
        <v>0.16599</v>
      </c>
      <c r="Q1265" s="1" t="n">
        <v>15.40527</v>
      </c>
      <c r="R1265" s="1" t="n">
        <v>0.00304</v>
      </c>
    </row>
    <row r="1266" customFormat="false" ht="15.75" hidden="false" customHeight="false" outlineLevel="0" collapsed="false">
      <c r="K1266" s="1" t="n">
        <v>15.41748</v>
      </c>
      <c r="L1266" s="1" t="n">
        <v>0.12015</v>
      </c>
      <c r="N1266" s="1" t="n">
        <v>15.41748</v>
      </c>
      <c r="O1266" s="1" t="n">
        <v>0.17151</v>
      </c>
      <c r="Q1266" s="1" t="n">
        <v>15.41748</v>
      </c>
      <c r="R1266" s="1" t="n">
        <v>0.00336</v>
      </c>
    </row>
    <row r="1267" customFormat="false" ht="15.75" hidden="false" customHeight="false" outlineLevel="0" collapsed="false">
      <c r="K1267" s="1" t="n">
        <v>15.42969</v>
      </c>
      <c r="L1267" s="1" t="n">
        <v>0.0275</v>
      </c>
      <c r="N1267" s="1" t="n">
        <v>15.42969</v>
      </c>
      <c r="O1267" s="1" t="n">
        <v>0.15522</v>
      </c>
      <c r="Q1267" s="1" t="n">
        <v>15.42969</v>
      </c>
      <c r="R1267" s="1" t="n">
        <v>0.00633</v>
      </c>
    </row>
    <row r="1268" customFormat="false" ht="15.75" hidden="false" customHeight="false" outlineLevel="0" collapsed="false">
      <c r="K1268" s="1" t="n">
        <v>15.44189</v>
      </c>
      <c r="L1268" s="1" t="n">
        <v>0.03233</v>
      </c>
      <c r="N1268" s="1" t="n">
        <v>15.44189</v>
      </c>
      <c r="O1268" s="1" t="n">
        <v>0.11889</v>
      </c>
      <c r="Q1268" s="1" t="n">
        <v>15.44189</v>
      </c>
      <c r="R1268" s="1" t="n">
        <v>0.00869</v>
      </c>
    </row>
    <row r="1269" customFormat="false" ht="15.75" hidden="false" customHeight="false" outlineLevel="0" collapsed="false">
      <c r="K1269" s="1" t="n">
        <v>15.4541</v>
      </c>
      <c r="L1269" s="1" t="n">
        <v>0.04007</v>
      </c>
      <c r="N1269" s="1" t="n">
        <v>15.4541</v>
      </c>
      <c r="O1269" s="1" t="n">
        <v>0.05253</v>
      </c>
      <c r="Q1269" s="1" t="n">
        <v>15.4541</v>
      </c>
      <c r="R1269" s="1" t="n">
        <v>0.00781</v>
      </c>
    </row>
    <row r="1270" customFormat="false" ht="15.75" hidden="false" customHeight="false" outlineLevel="0" collapsed="false">
      <c r="K1270" s="1" t="n">
        <v>15.46631</v>
      </c>
      <c r="L1270" s="1" t="n">
        <v>0.00983</v>
      </c>
      <c r="N1270" s="1" t="n">
        <v>15.46631</v>
      </c>
      <c r="O1270" s="1" t="n">
        <v>0.02827</v>
      </c>
      <c r="Q1270" s="1" t="n">
        <v>15.46631</v>
      </c>
      <c r="R1270" s="1" t="n">
        <v>0.00515</v>
      </c>
    </row>
    <row r="1271" customFormat="false" ht="15.75" hidden="false" customHeight="false" outlineLevel="0" collapsed="false">
      <c r="K1271" s="1" t="n">
        <v>15.47852</v>
      </c>
      <c r="L1271" s="1" t="n">
        <v>0.08192</v>
      </c>
      <c r="N1271" s="1" t="n">
        <v>15.47852</v>
      </c>
      <c r="O1271" s="1" t="n">
        <v>0.10927</v>
      </c>
      <c r="Q1271" s="1" t="n">
        <v>15.47852</v>
      </c>
      <c r="R1271" s="1" t="n">
        <v>0.00397</v>
      </c>
    </row>
    <row r="1272" customFormat="false" ht="15.75" hidden="false" customHeight="false" outlineLevel="0" collapsed="false">
      <c r="K1272" s="1" t="n">
        <v>15.49072</v>
      </c>
      <c r="L1272" s="1" t="n">
        <v>0.17225</v>
      </c>
      <c r="N1272" s="1" t="n">
        <v>15.49072</v>
      </c>
      <c r="O1272" s="1" t="n">
        <v>0.15215</v>
      </c>
      <c r="Q1272" s="1" t="n">
        <v>15.49072</v>
      </c>
      <c r="R1272" s="1" t="n">
        <v>0.00667</v>
      </c>
    </row>
    <row r="1273" customFormat="false" ht="15.75" hidden="false" customHeight="false" outlineLevel="0" collapsed="false">
      <c r="K1273" s="1" t="n">
        <v>15.50293</v>
      </c>
      <c r="L1273" s="1" t="n">
        <v>0.19708</v>
      </c>
      <c r="N1273" s="1" t="n">
        <v>15.50293</v>
      </c>
      <c r="O1273" s="1" t="n">
        <v>0.18361</v>
      </c>
      <c r="Q1273" s="1" t="n">
        <v>15.50293</v>
      </c>
      <c r="R1273" s="1" t="n">
        <v>0.00686</v>
      </c>
    </row>
    <row r="1274" customFormat="false" ht="15.75" hidden="false" customHeight="false" outlineLevel="0" collapsed="false">
      <c r="K1274" s="1" t="n">
        <v>15.51514</v>
      </c>
      <c r="L1274" s="1" t="n">
        <v>0.13025</v>
      </c>
      <c r="N1274" s="1" t="n">
        <v>15.51514</v>
      </c>
      <c r="O1274" s="1" t="n">
        <v>0.13531</v>
      </c>
      <c r="Q1274" s="1" t="n">
        <v>15.51514</v>
      </c>
      <c r="R1274" s="1" t="n">
        <v>0.00356</v>
      </c>
    </row>
    <row r="1275" customFormat="false" ht="15.75" hidden="false" customHeight="false" outlineLevel="0" collapsed="false">
      <c r="K1275" s="1" t="n">
        <v>15.52734</v>
      </c>
      <c r="L1275" s="1" t="n">
        <v>0.05005</v>
      </c>
      <c r="N1275" s="1" t="n">
        <v>15.52734</v>
      </c>
      <c r="O1275" s="1" t="n">
        <v>0.12502</v>
      </c>
      <c r="Q1275" s="1" t="n">
        <v>15.52734</v>
      </c>
      <c r="R1275" s="1" t="n">
        <v>0.00583</v>
      </c>
    </row>
    <row r="1276" customFormat="false" ht="15.75" hidden="false" customHeight="false" outlineLevel="0" collapsed="false">
      <c r="K1276" s="1" t="n">
        <v>15.53955</v>
      </c>
      <c r="L1276" s="1" t="n">
        <v>0.01253</v>
      </c>
      <c r="N1276" s="1" t="n">
        <v>15.53955</v>
      </c>
      <c r="O1276" s="1" t="n">
        <v>0.08587</v>
      </c>
      <c r="Q1276" s="1" t="n">
        <v>15.53955</v>
      </c>
      <c r="R1276" s="1" t="n">
        <v>0.0114</v>
      </c>
    </row>
    <row r="1277" customFormat="false" ht="15.75" hidden="false" customHeight="false" outlineLevel="0" collapsed="false">
      <c r="K1277" s="1" t="n">
        <v>15.55176</v>
      </c>
      <c r="L1277" s="1" t="n">
        <v>0.01354</v>
      </c>
      <c r="N1277" s="1" t="n">
        <v>15.55176</v>
      </c>
      <c r="O1277" s="1" t="n">
        <v>0.04143</v>
      </c>
      <c r="Q1277" s="1" t="n">
        <v>15.55176</v>
      </c>
      <c r="R1277" s="1" t="n">
        <v>0.01373</v>
      </c>
    </row>
    <row r="1278" customFormat="false" ht="15.75" hidden="false" customHeight="false" outlineLevel="0" collapsed="false">
      <c r="K1278" s="1" t="n">
        <v>15.56396</v>
      </c>
      <c r="L1278" s="1" t="n">
        <v>0.02154</v>
      </c>
      <c r="N1278" s="1" t="n">
        <v>15.56396</v>
      </c>
      <c r="O1278" s="1" t="n">
        <v>0.04775</v>
      </c>
      <c r="Q1278" s="1" t="n">
        <v>15.56396</v>
      </c>
      <c r="R1278" s="1" t="n">
        <v>0.01179</v>
      </c>
    </row>
    <row r="1279" customFormat="false" ht="15.75" hidden="false" customHeight="false" outlineLevel="0" collapsed="false">
      <c r="K1279" s="1" t="n">
        <v>15.57617</v>
      </c>
      <c r="L1279" s="1" t="n">
        <v>0.06596</v>
      </c>
      <c r="N1279" s="1" t="n">
        <v>15.57617</v>
      </c>
      <c r="O1279" s="1" t="n">
        <v>0.10906</v>
      </c>
      <c r="Q1279" s="1" t="n">
        <v>15.57617</v>
      </c>
      <c r="R1279" s="1" t="n">
        <v>0.00648</v>
      </c>
    </row>
    <row r="1280" customFormat="false" ht="15.75" hidden="false" customHeight="false" outlineLevel="0" collapsed="false">
      <c r="K1280" s="1" t="n">
        <v>15.58838</v>
      </c>
      <c r="L1280" s="1" t="n">
        <v>0.14121</v>
      </c>
      <c r="N1280" s="1" t="n">
        <v>15.58838</v>
      </c>
      <c r="O1280" s="1" t="n">
        <v>0.09433</v>
      </c>
      <c r="Q1280" s="1" t="n">
        <v>15.58838</v>
      </c>
      <c r="R1280" s="1" t="n">
        <v>0.00439</v>
      </c>
    </row>
    <row r="1281" customFormat="false" ht="15.75" hidden="false" customHeight="false" outlineLevel="0" collapsed="false">
      <c r="K1281" s="1" t="n">
        <v>15.60059</v>
      </c>
      <c r="L1281" s="1" t="n">
        <v>0.18148</v>
      </c>
      <c r="N1281" s="1" t="n">
        <v>15.60059</v>
      </c>
      <c r="O1281" s="1" t="n">
        <v>0.07167</v>
      </c>
      <c r="Q1281" s="1" t="n">
        <v>15.60059</v>
      </c>
      <c r="R1281" s="1" t="n">
        <v>0.0061</v>
      </c>
    </row>
    <row r="1282" customFormat="false" ht="15.75" hidden="false" customHeight="false" outlineLevel="0" collapsed="false">
      <c r="K1282" s="1" t="n">
        <v>15.61279</v>
      </c>
      <c r="L1282" s="1" t="n">
        <v>0.13352</v>
      </c>
      <c r="N1282" s="1" t="n">
        <v>15.61279</v>
      </c>
      <c r="O1282" s="1" t="n">
        <v>0.05667</v>
      </c>
      <c r="Q1282" s="1" t="n">
        <v>15.61279</v>
      </c>
      <c r="R1282" s="1" t="n">
        <v>0.0083</v>
      </c>
    </row>
    <row r="1283" customFormat="false" ht="15.75" hidden="false" customHeight="false" outlineLevel="0" collapsed="false">
      <c r="K1283" s="1" t="n">
        <v>15.625</v>
      </c>
      <c r="L1283" s="1" t="n">
        <v>0.05503</v>
      </c>
      <c r="N1283" s="1" t="n">
        <v>15.625</v>
      </c>
      <c r="O1283" s="1" t="n">
        <v>0.03198</v>
      </c>
      <c r="Q1283" s="1" t="n">
        <v>15.625</v>
      </c>
      <c r="R1283" s="1" t="n">
        <v>0.00901</v>
      </c>
    </row>
    <row r="1284" customFormat="false" ht="15.75" hidden="false" customHeight="false" outlineLevel="0" collapsed="false">
      <c r="K1284" s="1" t="n">
        <v>15.63721</v>
      </c>
      <c r="L1284" s="1" t="n">
        <v>0.00778</v>
      </c>
      <c r="N1284" s="1" t="n">
        <v>15.63721</v>
      </c>
      <c r="O1284" s="1" t="n">
        <v>0.08671</v>
      </c>
      <c r="Q1284" s="1" t="n">
        <v>15.63721</v>
      </c>
      <c r="R1284" s="1" t="n">
        <v>0.01092</v>
      </c>
    </row>
    <row r="1285" customFormat="false" ht="15.75" hidden="false" customHeight="false" outlineLevel="0" collapsed="false">
      <c r="K1285" s="1" t="n">
        <v>15.64941</v>
      </c>
      <c r="L1285" s="1" t="n">
        <v>0.01186</v>
      </c>
      <c r="N1285" s="1" t="n">
        <v>15.64941</v>
      </c>
      <c r="O1285" s="1" t="n">
        <v>0.07889</v>
      </c>
      <c r="Q1285" s="1" t="n">
        <v>15.64941</v>
      </c>
      <c r="R1285" s="1" t="n">
        <v>0.0124</v>
      </c>
    </row>
    <row r="1286" customFormat="false" ht="15.75" hidden="false" customHeight="false" outlineLevel="0" collapsed="false">
      <c r="K1286" s="1" t="n">
        <v>15.66162</v>
      </c>
      <c r="L1286" s="1" t="n">
        <v>0.0051</v>
      </c>
      <c r="N1286" s="1" t="n">
        <v>15.66162</v>
      </c>
      <c r="O1286" s="1" t="n">
        <v>0.09549</v>
      </c>
      <c r="Q1286" s="1" t="n">
        <v>15.66162</v>
      </c>
      <c r="R1286" s="1" t="n">
        <v>0.01314</v>
      </c>
    </row>
    <row r="1287" customFormat="false" ht="15.75" hidden="false" customHeight="false" outlineLevel="0" collapsed="false">
      <c r="K1287" s="1" t="n">
        <v>15.67383</v>
      </c>
      <c r="L1287" s="1" t="n">
        <v>0.04658</v>
      </c>
      <c r="N1287" s="1" t="n">
        <v>15.67383</v>
      </c>
      <c r="O1287" s="1" t="n">
        <v>0.06756</v>
      </c>
      <c r="Q1287" s="1" t="n">
        <v>15.67383</v>
      </c>
      <c r="R1287" s="1" t="n">
        <v>0.01053</v>
      </c>
    </row>
    <row r="1288" customFormat="false" ht="15.75" hidden="false" customHeight="false" outlineLevel="0" collapsed="false">
      <c r="K1288" s="1" t="n">
        <v>15.68604</v>
      </c>
      <c r="L1288" s="1" t="n">
        <v>0.12314</v>
      </c>
      <c r="N1288" s="1" t="n">
        <v>15.68604</v>
      </c>
      <c r="O1288" s="1" t="n">
        <v>0.0556</v>
      </c>
      <c r="Q1288" s="1" t="n">
        <v>15.68604</v>
      </c>
      <c r="R1288" s="1" t="n">
        <v>0.00596</v>
      </c>
    </row>
    <row r="1289" customFormat="false" ht="15.75" hidden="false" customHeight="false" outlineLevel="0" collapsed="false">
      <c r="K1289" s="1" t="n">
        <v>15.69824</v>
      </c>
      <c r="L1289" s="1" t="n">
        <v>0.17684</v>
      </c>
      <c r="N1289" s="1" t="n">
        <v>15.69824</v>
      </c>
      <c r="O1289" s="1" t="n">
        <v>0.01463</v>
      </c>
      <c r="Q1289" s="1" t="n">
        <v>15.69824</v>
      </c>
      <c r="R1289" s="1" t="n">
        <v>0.00377</v>
      </c>
    </row>
    <row r="1290" customFormat="false" ht="15.75" hidden="false" customHeight="false" outlineLevel="0" collapsed="false">
      <c r="K1290" s="1" t="n">
        <v>15.71045</v>
      </c>
      <c r="L1290" s="1" t="n">
        <v>0.14384</v>
      </c>
      <c r="N1290" s="1" t="n">
        <v>15.71045</v>
      </c>
      <c r="O1290" s="1" t="n">
        <v>0.04817</v>
      </c>
      <c r="Q1290" s="1" t="n">
        <v>15.71045</v>
      </c>
      <c r="R1290" s="1" t="n">
        <v>0.00557</v>
      </c>
    </row>
    <row r="1291" customFormat="false" ht="15.75" hidden="false" customHeight="false" outlineLevel="0" collapsed="false">
      <c r="K1291" s="1" t="n">
        <v>15.72266</v>
      </c>
      <c r="L1291" s="1" t="n">
        <v>0.0677</v>
      </c>
      <c r="N1291" s="1" t="n">
        <v>15.72266</v>
      </c>
      <c r="O1291" s="1" t="n">
        <v>0.05373</v>
      </c>
      <c r="Q1291" s="1" t="n">
        <v>15.72266</v>
      </c>
      <c r="R1291" s="1" t="n">
        <v>0.00613</v>
      </c>
    </row>
    <row r="1292" customFormat="false" ht="15.75" hidden="false" customHeight="false" outlineLevel="0" collapsed="false">
      <c r="K1292" s="1" t="n">
        <v>15.73486</v>
      </c>
      <c r="L1292" s="1" t="n">
        <v>0.01671</v>
      </c>
      <c r="N1292" s="1" t="n">
        <v>15.73486</v>
      </c>
      <c r="O1292" s="1" t="n">
        <v>0.05487</v>
      </c>
      <c r="Q1292" s="1" t="n">
        <v>15.73486</v>
      </c>
      <c r="R1292" s="1" t="n">
        <v>0.00556</v>
      </c>
    </row>
    <row r="1293" customFormat="false" ht="15.75" hidden="false" customHeight="false" outlineLevel="0" collapsed="false">
      <c r="K1293" s="1" t="n">
        <v>15.74707</v>
      </c>
      <c r="L1293" s="1" t="n">
        <v>0.00736</v>
      </c>
      <c r="N1293" s="1" t="n">
        <v>15.74707</v>
      </c>
      <c r="O1293" s="1" t="n">
        <v>0.02643</v>
      </c>
      <c r="Q1293" s="1" t="n">
        <v>15.74707</v>
      </c>
      <c r="R1293" s="1" t="n">
        <v>0.0057</v>
      </c>
    </row>
    <row r="1294" customFormat="false" ht="15.75" hidden="false" customHeight="false" outlineLevel="0" collapsed="false">
      <c r="K1294" s="1" t="n">
        <v>15.75928</v>
      </c>
      <c r="L1294" s="1" t="n">
        <v>0.00376</v>
      </c>
      <c r="N1294" s="1" t="n">
        <v>15.75928</v>
      </c>
      <c r="O1294" s="1" t="n">
        <v>0.01658</v>
      </c>
      <c r="Q1294" s="1" t="n">
        <v>15.75928</v>
      </c>
      <c r="R1294" s="1" t="n">
        <v>0.00455</v>
      </c>
    </row>
    <row r="1295" customFormat="false" ht="15.75" hidden="false" customHeight="false" outlineLevel="0" collapsed="false">
      <c r="K1295" s="1" t="n">
        <v>15.77148</v>
      </c>
      <c r="L1295" s="1" t="n">
        <v>0.0368</v>
      </c>
      <c r="N1295" s="1" t="n">
        <v>15.77148</v>
      </c>
      <c r="O1295" s="1" t="n">
        <v>0.06482</v>
      </c>
      <c r="Q1295" s="1" t="n">
        <v>15.77148</v>
      </c>
      <c r="R1295" s="1" t="n">
        <v>0.00329</v>
      </c>
    </row>
    <row r="1296" customFormat="false" ht="15.75" hidden="false" customHeight="false" outlineLevel="0" collapsed="false">
      <c r="K1296" s="1" t="n">
        <v>15.78369</v>
      </c>
      <c r="L1296" s="1" t="n">
        <v>0.10898</v>
      </c>
      <c r="N1296" s="1" t="n">
        <v>15.78369</v>
      </c>
      <c r="O1296" s="1" t="n">
        <v>0.05674</v>
      </c>
      <c r="Q1296" s="1" t="n">
        <v>15.78369</v>
      </c>
      <c r="R1296" s="1" t="n">
        <v>0.00129</v>
      </c>
    </row>
    <row r="1297" customFormat="false" ht="15.75" hidden="false" customHeight="false" outlineLevel="0" collapsed="false">
      <c r="K1297" s="1" t="n">
        <v>15.7959</v>
      </c>
      <c r="L1297" s="1" t="n">
        <v>0.17589</v>
      </c>
      <c r="N1297" s="1" t="n">
        <v>15.7959</v>
      </c>
      <c r="O1297" s="1" t="n">
        <v>0.05423</v>
      </c>
      <c r="Q1297" s="1" t="n">
        <v>15.7959</v>
      </c>
      <c r="R1297" s="1" t="n">
        <v>0.00465</v>
      </c>
    </row>
    <row r="1298" customFormat="false" ht="15.75" hidden="false" customHeight="false" outlineLevel="0" collapsed="false">
      <c r="K1298" s="1" t="n">
        <v>15.80811</v>
      </c>
      <c r="L1298" s="1" t="n">
        <v>0.16265</v>
      </c>
      <c r="N1298" s="1" t="n">
        <v>15.80811</v>
      </c>
      <c r="O1298" s="1" t="n">
        <v>0.06674</v>
      </c>
      <c r="Q1298" s="1" t="n">
        <v>15.80811</v>
      </c>
      <c r="R1298" s="1" t="n">
        <v>0.00694</v>
      </c>
    </row>
    <row r="1299" customFormat="false" ht="15.75" hidden="false" customHeight="false" outlineLevel="0" collapsed="false">
      <c r="K1299" s="1" t="n">
        <v>15.82031</v>
      </c>
      <c r="L1299" s="1" t="n">
        <v>0.08194</v>
      </c>
      <c r="N1299" s="1" t="n">
        <v>15.82031</v>
      </c>
      <c r="O1299" s="1" t="n">
        <v>0.05782</v>
      </c>
      <c r="Q1299" s="1" t="n">
        <v>15.82031</v>
      </c>
      <c r="R1299" s="1" t="n">
        <v>0.00564</v>
      </c>
    </row>
    <row r="1300" customFormat="false" ht="15.75" hidden="false" customHeight="false" outlineLevel="0" collapsed="false">
      <c r="K1300" s="1" t="n">
        <v>15.83252</v>
      </c>
      <c r="L1300" s="1" t="n">
        <v>0.00895</v>
      </c>
      <c r="N1300" s="1" t="n">
        <v>15.83252</v>
      </c>
      <c r="O1300" s="1" t="n">
        <v>0.06852</v>
      </c>
      <c r="Q1300" s="1" t="n">
        <v>15.83252</v>
      </c>
      <c r="R1300" s="1" t="n">
        <v>0.0053</v>
      </c>
    </row>
    <row r="1301" customFormat="false" ht="15.75" hidden="false" customHeight="false" outlineLevel="0" collapsed="false">
      <c r="K1301" s="1" t="n">
        <v>15.84473</v>
      </c>
      <c r="L1301" s="1" t="n">
        <v>0.03665</v>
      </c>
      <c r="N1301" s="1" t="n">
        <v>15.84473</v>
      </c>
      <c r="O1301" s="1" t="n">
        <v>0.09031</v>
      </c>
      <c r="Q1301" s="1" t="n">
        <v>15.84473</v>
      </c>
      <c r="R1301" s="1" t="n">
        <v>0.00717</v>
      </c>
    </row>
    <row r="1302" customFormat="false" ht="15.75" hidden="false" customHeight="false" outlineLevel="0" collapsed="false">
      <c r="K1302" s="1" t="n">
        <v>15.85693</v>
      </c>
      <c r="L1302" s="1" t="n">
        <v>0.03313</v>
      </c>
      <c r="N1302" s="1" t="n">
        <v>15.85693</v>
      </c>
      <c r="O1302" s="1" t="n">
        <v>0.08668</v>
      </c>
      <c r="Q1302" s="1" t="n">
        <v>15.85693</v>
      </c>
      <c r="R1302" s="1" t="n">
        <v>0.00813</v>
      </c>
    </row>
    <row r="1303" customFormat="false" ht="15.75" hidden="false" customHeight="false" outlineLevel="0" collapsed="false">
      <c r="K1303" s="1" t="n">
        <v>15.86914</v>
      </c>
      <c r="L1303" s="1" t="n">
        <v>0.01474</v>
      </c>
      <c r="N1303" s="1" t="n">
        <v>15.86914</v>
      </c>
      <c r="O1303" s="1" t="n">
        <v>0.10315</v>
      </c>
      <c r="Q1303" s="1" t="n">
        <v>15.86914</v>
      </c>
      <c r="R1303" s="1" t="n">
        <v>0.00422</v>
      </c>
    </row>
    <row r="1304" customFormat="false" ht="15.75" hidden="false" customHeight="false" outlineLevel="0" collapsed="false">
      <c r="K1304" s="1" t="n">
        <v>15.88135</v>
      </c>
      <c r="L1304" s="1" t="n">
        <v>0.09457</v>
      </c>
      <c r="N1304" s="1" t="n">
        <v>15.88135</v>
      </c>
      <c r="O1304" s="1" t="n">
        <v>0.07479</v>
      </c>
      <c r="Q1304" s="1" t="n">
        <v>15.88135</v>
      </c>
      <c r="R1304" s="1" t="n">
        <v>0.00598</v>
      </c>
    </row>
    <row r="1305" customFormat="false" ht="15.75" hidden="false" customHeight="false" outlineLevel="0" collapsed="false">
      <c r="K1305" s="1" t="n">
        <v>15.89355</v>
      </c>
      <c r="L1305" s="1" t="n">
        <v>0.17199</v>
      </c>
      <c r="N1305" s="1" t="n">
        <v>15.89355</v>
      </c>
      <c r="O1305" s="1" t="n">
        <v>0.10402</v>
      </c>
      <c r="Q1305" s="1" t="n">
        <v>15.89355</v>
      </c>
      <c r="R1305" s="1" t="n">
        <v>0.00912</v>
      </c>
    </row>
    <row r="1306" customFormat="false" ht="15.75" hidden="false" customHeight="false" outlineLevel="0" collapsed="false">
      <c r="K1306" s="1" t="n">
        <v>15.90576</v>
      </c>
      <c r="L1306" s="1" t="n">
        <v>0.17547</v>
      </c>
      <c r="N1306" s="1" t="n">
        <v>15.90576</v>
      </c>
      <c r="O1306" s="1" t="n">
        <v>0.11816</v>
      </c>
      <c r="Q1306" s="1" t="n">
        <v>15.90576</v>
      </c>
      <c r="R1306" s="1" t="n">
        <v>0.00553</v>
      </c>
    </row>
    <row r="1307" customFormat="false" ht="15.75" hidden="false" customHeight="false" outlineLevel="0" collapsed="false">
      <c r="K1307" s="1" t="n">
        <v>15.91797</v>
      </c>
      <c r="L1307" s="1" t="n">
        <v>0.10156</v>
      </c>
      <c r="N1307" s="1" t="n">
        <v>15.91797</v>
      </c>
      <c r="O1307" s="1" t="n">
        <v>0.11251</v>
      </c>
      <c r="Q1307" s="1" t="n">
        <v>15.91797</v>
      </c>
      <c r="R1307" s="1" t="n">
        <v>0.00461</v>
      </c>
    </row>
    <row r="1308" customFormat="false" ht="15.75" hidden="false" customHeight="false" outlineLevel="0" collapsed="false">
      <c r="K1308" s="1" t="n">
        <v>15.93018</v>
      </c>
      <c r="L1308" s="1" t="n">
        <v>0.0248</v>
      </c>
      <c r="N1308" s="1" t="n">
        <v>15.93018</v>
      </c>
      <c r="O1308" s="1" t="n">
        <v>0.07455</v>
      </c>
      <c r="Q1308" s="1" t="n">
        <v>15.93018</v>
      </c>
      <c r="R1308" s="1" t="n">
        <v>0.00971</v>
      </c>
    </row>
    <row r="1309" customFormat="false" ht="15.75" hidden="false" customHeight="false" outlineLevel="0" collapsed="false">
      <c r="K1309" s="1" t="n">
        <v>15.94238</v>
      </c>
      <c r="L1309" s="1" t="n">
        <v>0.0352</v>
      </c>
      <c r="N1309" s="1" t="n">
        <v>15.94238</v>
      </c>
      <c r="O1309" s="1" t="n">
        <v>0.05069</v>
      </c>
      <c r="Q1309" s="1" t="n">
        <v>15.94238</v>
      </c>
      <c r="R1309" s="1" t="n">
        <v>0.0126</v>
      </c>
    </row>
    <row r="1310" customFormat="false" ht="15.75" hidden="false" customHeight="false" outlineLevel="0" collapsed="false">
      <c r="K1310" s="1" t="n">
        <v>15.95459</v>
      </c>
      <c r="L1310" s="1" t="n">
        <v>0.04049</v>
      </c>
      <c r="N1310" s="1" t="n">
        <v>15.95459</v>
      </c>
      <c r="O1310" s="1" t="n">
        <v>0.0546</v>
      </c>
      <c r="Q1310" s="1" t="n">
        <v>15.95459</v>
      </c>
      <c r="R1310" s="1" t="n">
        <v>0.01222</v>
      </c>
    </row>
    <row r="1311" customFormat="false" ht="15.75" hidden="false" customHeight="false" outlineLevel="0" collapsed="false">
      <c r="K1311" s="1" t="n">
        <v>15.9668</v>
      </c>
      <c r="L1311" s="1" t="n">
        <v>0.01856</v>
      </c>
      <c r="N1311" s="1" t="n">
        <v>15.9668</v>
      </c>
      <c r="O1311" s="1" t="n">
        <v>0.05254</v>
      </c>
      <c r="Q1311" s="1" t="n">
        <v>15.9668</v>
      </c>
      <c r="R1311" s="1" t="n">
        <v>0.01242</v>
      </c>
    </row>
    <row r="1312" customFormat="false" ht="15.75" hidden="false" customHeight="false" outlineLevel="0" collapsed="false">
      <c r="K1312" s="1" t="n">
        <v>15.979</v>
      </c>
      <c r="L1312" s="1" t="n">
        <v>0.07965</v>
      </c>
      <c r="N1312" s="1" t="n">
        <v>15.979</v>
      </c>
      <c r="O1312" s="1" t="n">
        <v>0.0627</v>
      </c>
      <c r="Q1312" s="1" t="n">
        <v>15.979</v>
      </c>
      <c r="R1312" s="1" t="n">
        <v>0.01356</v>
      </c>
    </row>
    <row r="1313" customFormat="false" ht="15.75" hidden="false" customHeight="false" outlineLevel="0" collapsed="false">
      <c r="K1313" s="1" t="n">
        <v>15.99121</v>
      </c>
      <c r="L1313" s="1" t="n">
        <v>0.16075</v>
      </c>
      <c r="N1313" s="1" t="n">
        <v>15.99121</v>
      </c>
      <c r="O1313" s="1" t="n">
        <v>0.07344</v>
      </c>
      <c r="Q1313" s="1" t="n">
        <v>15.99121</v>
      </c>
      <c r="R1313" s="1" t="n">
        <v>0.01063</v>
      </c>
    </row>
    <row r="1314" customFormat="false" ht="15.75" hidden="false" customHeight="false" outlineLevel="0" collapsed="false">
      <c r="K1314" s="1" t="n">
        <v>16.00342</v>
      </c>
      <c r="L1314" s="1" t="n">
        <v>0.17996</v>
      </c>
      <c r="N1314" s="1" t="n">
        <v>16.00342</v>
      </c>
      <c r="O1314" s="1" t="n">
        <v>0.08957</v>
      </c>
      <c r="Q1314" s="1" t="n">
        <v>16.00342</v>
      </c>
      <c r="R1314" s="1" t="n">
        <v>0.00497</v>
      </c>
    </row>
    <row r="1315" customFormat="false" ht="15.75" hidden="false" customHeight="false" outlineLevel="0" collapsed="false">
      <c r="K1315" s="1" t="n">
        <v>16.01563</v>
      </c>
      <c r="L1315" s="1" t="n">
        <v>0.11436</v>
      </c>
      <c r="N1315" s="1" t="n">
        <v>16.01563</v>
      </c>
      <c r="O1315" s="1" t="n">
        <v>0.1125</v>
      </c>
      <c r="Q1315" s="1" t="n">
        <v>16.01563</v>
      </c>
      <c r="R1315" s="1" t="n">
        <v>0.00632</v>
      </c>
    </row>
    <row r="1316" customFormat="false" ht="15.75" hidden="false" customHeight="false" outlineLevel="0" collapsed="false">
      <c r="K1316" s="1" t="n">
        <v>16.02783</v>
      </c>
      <c r="L1316" s="1" t="n">
        <v>0.0318</v>
      </c>
      <c r="N1316" s="1" t="n">
        <v>16.02783</v>
      </c>
      <c r="O1316" s="1" t="n">
        <v>0.06469</v>
      </c>
      <c r="Q1316" s="1" t="n">
        <v>16.02783</v>
      </c>
      <c r="R1316" s="1" t="n">
        <v>0.01377</v>
      </c>
    </row>
    <row r="1317" customFormat="false" ht="15.75" hidden="false" customHeight="false" outlineLevel="0" collapsed="false">
      <c r="K1317" s="1" t="n">
        <v>16.04004</v>
      </c>
      <c r="L1317" s="1" t="n">
        <v>0.02123</v>
      </c>
      <c r="N1317" s="1" t="n">
        <v>16.04004</v>
      </c>
      <c r="O1317" s="1" t="n">
        <v>0.03858</v>
      </c>
      <c r="Q1317" s="1" t="n">
        <v>16.04004</v>
      </c>
      <c r="R1317" s="1" t="n">
        <v>0.01524</v>
      </c>
    </row>
    <row r="1318" customFormat="false" ht="15.75" hidden="false" customHeight="false" outlineLevel="0" collapsed="false">
      <c r="K1318" s="1" t="n">
        <v>16.05225</v>
      </c>
      <c r="L1318" s="1" t="n">
        <v>0.03428</v>
      </c>
      <c r="N1318" s="1" t="n">
        <v>16.05225</v>
      </c>
      <c r="O1318" s="1" t="n">
        <v>0.05448</v>
      </c>
      <c r="Q1318" s="1" t="n">
        <v>16.05225</v>
      </c>
      <c r="R1318" s="1" t="n">
        <v>0.0088</v>
      </c>
    </row>
    <row r="1319" customFormat="false" ht="15.75" hidden="false" customHeight="false" outlineLevel="0" collapsed="false">
      <c r="K1319" s="1" t="n">
        <v>16.06445</v>
      </c>
      <c r="L1319" s="1" t="n">
        <v>0.00708</v>
      </c>
      <c r="N1319" s="1" t="n">
        <v>16.06445</v>
      </c>
      <c r="O1319" s="1" t="n">
        <v>0.08707</v>
      </c>
      <c r="Q1319" s="1" t="n">
        <v>16.06445</v>
      </c>
      <c r="R1319" s="1" t="n">
        <v>0.001</v>
      </c>
    </row>
    <row r="1320" customFormat="false" ht="15.75" hidden="false" customHeight="false" outlineLevel="0" collapsed="false">
      <c r="K1320" s="1" t="n">
        <v>16.07666</v>
      </c>
      <c r="L1320" s="1" t="n">
        <v>0.05964</v>
      </c>
      <c r="N1320" s="1" t="n">
        <v>16.07666</v>
      </c>
      <c r="O1320" s="1" t="n">
        <v>0.05738</v>
      </c>
      <c r="Q1320" s="1" t="n">
        <v>16.07666</v>
      </c>
      <c r="R1320" s="1" t="n">
        <v>0.00642</v>
      </c>
    </row>
    <row r="1321" customFormat="false" ht="15.75" hidden="false" customHeight="false" outlineLevel="0" collapsed="false">
      <c r="K1321" s="1" t="n">
        <v>16.08887</v>
      </c>
      <c r="L1321" s="1" t="n">
        <v>0.14508</v>
      </c>
      <c r="N1321" s="1" t="n">
        <v>16.08887</v>
      </c>
      <c r="O1321" s="1" t="n">
        <v>0.02413</v>
      </c>
      <c r="Q1321" s="1" t="n">
        <v>16.08887</v>
      </c>
      <c r="R1321" s="1" t="n">
        <v>0.00779</v>
      </c>
    </row>
    <row r="1322" customFormat="false" ht="15.75" hidden="false" customHeight="false" outlineLevel="0" collapsed="false">
      <c r="K1322" s="1" t="n">
        <v>16.10107</v>
      </c>
      <c r="L1322" s="1" t="n">
        <v>0.18311</v>
      </c>
      <c r="N1322" s="1" t="n">
        <v>16.10107</v>
      </c>
      <c r="O1322" s="1" t="n">
        <v>0.0468</v>
      </c>
      <c r="Q1322" s="1" t="n">
        <v>16.10107</v>
      </c>
      <c r="R1322" s="1" t="n">
        <v>0.00676</v>
      </c>
    </row>
    <row r="1323" customFormat="false" ht="15.75" hidden="false" customHeight="false" outlineLevel="0" collapsed="false">
      <c r="K1323" s="1" t="n">
        <v>16.11328</v>
      </c>
      <c r="L1323" s="1" t="n">
        <v>0.13013</v>
      </c>
      <c r="N1323" s="1" t="n">
        <v>16.11328</v>
      </c>
      <c r="O1323" s="1" t="n">
        <v>0.06689</v>
      </c>
      <c r="Q1323" s="1" t="n">
        <v>16.11328</v>
      </c>
      <c r="R1323" s="1" t="n">
        <v>0.0063</v>
      </c>
    </row>
    <row r="1324" customFormat="false" ht="15.75" hidden="false" customHeight="false" outlineLevel="0" collapsed="false">
      <c r="K1324" s="1" t="n">
        <v>16.12549</v>
      </c>
      <c r="L1324" s="1" t="n">
        <v>0.04745</v>
      </c>
      <c r="N1324" s="1" t="n">
        <v>16.12549</v>
      </c>
      <c r="O1324" s="1" t="n">
        <v>0.07132</v>
      </c>
      <c r="Q1324" s="1" t="n">
        <v>16.12549</v>
      </c>
      <c r="R1324" s="1" t="n">
        <v>0.00943</v>
      </c>
    </row>
    <row r="1325" customFormat="false" ht="15.75" hidden="false" customHeight="false" outlineLevel="0" collapsed="false">
      <c r="K1325" s="1" t="n">
        <v>16.1377</v>
      </c>
      <c r="L1325" s="1" t="n">
        <v>0.00852</v>
      </c>
      <c r="N1325" s="1" t="n">
        <v>16.1377</v>
      </c>
      <c r="O1325" s="1" t="n">
        <v>0.04998</v>
      </c>
      <c r="Q1325" s="1" t="n">
        <v>16.1377</v>
      </c>
      <c r="R1325" s="1" t="n">
        <v>0.01011</v>
      </c>
    </row>
    <row r="1326" customFormat="false" ht="15.75" hidden="false" customHeight="false" outlineLevel="0" collapsed="false">
      <c r="K1326" s="1" t="n">
        <v>16.1499</v>
      </c>
      <c r="L1326" s="1" t="n">
        <v>0.02526</v>
      </c>
      <c r="N1326" s="1" t="n">
        <v>16.1499</v>
      </c>
      <c r="O1326" s="1" t="n">
        <v>0.04492</v>
      </c>
      <c r="Q1326" s="1" t="n">
        <v>16.1499</v>
      </c>
      <c r="R1326" s="1" t="n">
        <v>0.00908</v>
      </c>
    </row>
    <row r="1327" customFormat="false" ht="15.75" hidden="false" customHeight="false" outlineLevel="0" collapsed="false">
      <c r="K1327" s="1" t="n">
        <v>16.16211</v>
      </c>
      <c r="L1327" s="1" t="n">
        <v>0.01008</v>
      </c>
      <c r="N1327" s="1" t="n">
        <v>16.16211</v>
      </c>
      <c r="O1327" s="1" t="n">
        <v>0.00754</v>
      </c>
      <c r="Q1327" s="1" t="n">
        <v>16.16211</v>
      </c>
      <c r="R1327" s="1" t="n">
        <v>0.00552</v>
      </c>
    </row>
    <row r="1328" customFormat="false" ht="15.75" hidden="false" customHeight="false" outlineLevel="0" collapsed="false">
      <c r="K1328" s="1" t="n">
        <v>16.17432</v>
      </c>
      <c r="L1328" s="1" t="n">
        <v>0.04428</v>
      </c>
      <c r="N1328" s="1" t="n">
        <v>16.17432</v>
      </c>
      <c r="O1328" s="1" t="n">
        <v>0.10742</v>
      </c>
      <c r="Q1328" s="1" t="n">
        <v>16.17432</v>
      </c>
      <c r="R1328" s="1" t="n">
        <v>0.00424</v>
      </c>
    </row>
    <row r="1329" customFormat="false" ht="15.75" hidden="false" customHeight="false" outlineLevel="0" collapsed="false">
      <c r="K1329" s="1" t="n">
        <v>16.18652</v>
      </c>
      <c r="L1329" s="1" t="n">
        <v>0.12235</v>
      </c>
      <c r="N1329" s="1" t="n">
        <v>16.18652</v>
      </c>
      <c r="O1329" s="1" t="n">
        <v>0.16379</v>
      </c>
      <c r="Q1329" s="1" t="n">
        <v>16.18652</v>
      </c>
      <c r="R1329" s="1" t="n">
        <v>0.0023</v>
      </c>
    </row>
    <row r="1330" customFormat="false" ht="15.75" hidden="false" customHeight="false" outlineLevel="0" collapsed="false">
      <c r="K1330" s="1" t="n">
        <v>16.19873</v>
      </c>
      <c r="L1330" s="1" t="n">
        <v>0.17313</v>
      </c>
      <c r="N1330" s="1" t="n">
        <v>16.19873</v>
      </c>
      <c r="O1330" s="1" t="n">
        <v>0.1878</v>
      </c>
      <c r="Q1330" s="1" t="n">
        <v>16.19873</v>
      </c>
      <c r="R1330" s="1" t="n">
        <v>0.00192</v>
      </c>
    </row>
    <row r="1331" customFormat="false" ht="15.75" hidden="false" customHeight="false" outlineLevel="0" collapsed="false">
      <c r="K1331" s="1" t="n">
        <v>16.21094</v>
      </c>
      <c r="L1331" s="1" t="n">
        <v>0.1378</v>
      </c>
      <c r="N1331" s="1" t="n">
        <v>16.21094</v>
      </c>
      <c r="O1331" s="1" t="n">
        <v>0.17788</v>
      </c>
      <c r="Q1331" s="1" t="n">
        <v>16.21094</v>
      </c>
      <c r="R1331" s="1" t="n">
        <v>0.00152</v>
      </c>
    </row>
    <row r="1332" customFormat="false" ht="15.75" hidden="false" customHeight="false" outlineLevel="0" collapsed="false">
      <c r="K1332" s="1" t="n">
        <v>16.22314</v>
      </c>
      <c r="L1332" s="1" t="n">
        <v>0.06086</v>
      </c>
      <c r="N1332" s="1" t="n">
        <v>16.22314</v>
      </c>
      <c r="O1332" s="1" t="n">
        <v>0.15754</v>
      </c>
      <c r="Q1332" s="1" t="n">
        <v>16.22314</v>
      </c>
      <c r="R1332" s="1" t="n">
        <v>0.00222</v>
      </c>
    </row>
    <row r="1333" customFormat="false" ht="15.75" hidden="false" customHeight="false" outlineLevel="0" collapsed="false">
      <c r="K1333" s="1" t="n">
        <v>16.23535</v>
      </c>
      <c r="L1333" s="1" t="n">
        <v>0.00819</v>
      </c>
      <c r="N1333" s="1" t="n">
        <v>16.23535</v>
      </c>
      <c r="O1333" s="1" t="n">
        <v>0.11014</v>
      </c>
      <c r="Q1333" s="1" t="n">
        <v>16.23535</v>
      </c>
      <c r="R1333" s="1" t="n">
        <v>0.00398</v>
      </c>
    </row>
    <row r="1334" customFormat="false" ht="15.75" hidden="false" customHeight="false" outlineLevel="0" collapsed="false">
      <c r="K1334" s="1" t="n">
        <v>16.24756</v>
      </c>
      <c r="L1334" s="1" t="n">
        <v>0.01382</v>
      </c>
      <c r="N1334" s="1" t="n">
        <v>16.24756</v>
      </c>
      <c r="O1334" s="1" t="n">
        <v>0.09287</v>
      </c>
      <c r="Q1334" s="1" t="n">
        <v>16.24756</v>
      </c>
      <c r="R1334" s="1" t="n">
        <v>0.0029</v>
      </c>
    </row>
    <row r="1335" customFormat="false" ht="15.75" hidden="false" customHeight="false" outlineLevel="0" collapsed="false">
      <c r="K1335" s="1" t="n">
        <v>16.25977</v>
      </c>
      <c r="L1335" s="1" t="n">
        <v>0.00848</v>
      </c>
      <c r="N1335" s="1" t="n">
        <v>16.25977</v>
      </c>
      <c r="O1335" s="1" t="n">
        <v>0.09352</v>
      </c>
      <c r="Q1335" s="1" t="n">
        <v>16.25977</v>
      </c>
      <c r="R1335" s="1" t="n">
        <v>0.00147</v>
      </c>
    </row>
    <row r="1336" customFormat="false" ht="15.75" hidden="false" customHeight="false" outlineLevel="0" collapsed="false">
      <c r="K1336" s="1" t="n">
        <v>16.27197</v>
      </c>
      <c r="L1336" s="1" t="n">
        <v>0.03538</v>
      </c>
      <c r="N1336" s="1" t="n">
        <v>16.27197</v>
      </c>
      <c r="O1336" s="1" t="n">
        <v>0.10737</v>
      </c>
      <c r="Q1336" s="1" t="n">
        <v>16.27197</v>
      </c>
      <c r="R1336" s="1" t="n">
        <v>0.00428</v>
      </c>
    </row>
    <row r="1337" customFormat="false" ht="15.75" hidden="false" customHeight="false" outlineLevel="0" collapsed="false">
      <c r="K1337" s="1" t="n">
        <v>16.28418</v>
      </c>
      <c r="L1337" s="1" t="n">
        <v>0.10412</v>
      </c>
      <c r="N1337" s="1" t="n">
        <v>16.28418</v>
      </c>
      <c r="O1337" s="1" t="n">
        <v>0.12635</v>
      </c>
      <c r="Q1337" s="1" t="n">
        <v>16.28418</v>
      </c>
      <c r="R1337" s="1" t="n">
        <v>0.00418</v>
      </c>
    </row>
    <row r="1338" customFormat="false" ht="15.75" hidden="false" customHeight="false" outlineLevel="0" collapsed="false">
      <c r="K1338" s="1" t="n">
        <v>16.29639</v>
      </c>
      <c r="L1338" s="1" t="n">
        <v>0.16397</v>
      </c>
      <c r="N1338" s="1" t="n">
        <v>16.29639</v>
      </c>
      <c r="O1338" s="1" t="n">
        <v>0.12443</v>
      </c>
      <c r="Q1338" s="1" t="n">
        <v>16.29639</v>
      </c>
      <c r="R1338" s="1" t="n">
        <v>0.00289</v>
      </c>
    </row>
    <row r="1339" customFormat="false" ht="15.75" hidden="false" customHeight="false" outlineLevel="0" collapsed="false">
      <c r="K1339" s="1" t="n">
        <v>16.30859</v>
      </c>
      <c r="L1339" s="1" t="n">
        <v>0.14812</v>
      </c>
      <c r="N1339" s="1" t="n">
        <v>16.30859</v>
      </c>
      <c r="O1339" s="1" t="n">
        <v>0.0908</v>
      </c>
      <c r="Q1339" s="1" t="n">
        <v>16.30859</v>
      </c>
      <c r="R1339" s="1" t="n">
        <v>0.00314</v>
      </c>
    </row>
    <row r="1340" customFormat="false" ht="15.75" hidden="false" customHeight="false" outlineLevel="0" collapsed="false">
      <c r="K1340" s="1" t="n">
        <v>16.3208</v>
      </c>
      <c r="L1340" s="1" t="n">
        <v>0.0764</v>
      </c>
      <c r="N1340" s="1" t="n">
        <v>16.3208</v>
      </c>
      <c r="O1340" s="1" t="n">
        <v>0.0815</v>
      </c>
      <c r="Q1340" s="1" t="n">
        <v>16.3208</v>
      </c>
      <c r="R1340" s="1" t="n">
        <v>0.0035</v>
      </c>
    </row>
    <row r="1341" customFormat="false" ht="15.75" hidden="false" customHeight="false" outlineLevel="0" collapsed="false">
      <c r="K1341" s="1" t="n">
        <v>16.33301</v>
      </c>
      <c r="L1341" s="1" t="n">
        <v>0.02114</v>
      </c>
      <c r="N1341" s="1" t="n">
        <v>16.33301</v>
      </c>
      <c r="O1341" s="1" t="n">
        <v>0.06702</v>
      </c>
      <c r="Q1341" s="1" t="n">
        <v>16.33301</v>
      </c>
      <c r="R1341" s="1" t="n">
        <v>0.00506</v>
      </c>
    </row>
    <row r="1342" customFormat="false" ht="15.75" hidden="false" customHeight="false" outlineLevel="0" collapsed="false">
      <c r="K1342" s="1" t="n">
        <v>16.34521</v>
      </c>
      <c r="L1342" s="1" t="n">
        <v>0.02823</v>
      </c>
      <c r="N1342" s="1" t="n">
        <v>16.34521</v>
      </c>
      <c r="O1342" s="1" t="n">
        <v>0.05847</v>
      </c>
      <c r="Q1342" s="1" t="n">
        <v>16.34521</v>
      </c>
      <c r="R1342" s="1" t="n">
        <v>0.0106</v>
      </c>
    </row>
    <row r="1343" customFormat="false" ht="15.75" hidden="false" customHeight="false" outlineLevel="0" collapsed="false">
      <c r="K1343" s="1" t="n">
        <v>16.35742</v>
      </c>
      <c r="L1343" s="1" t="n">
        <v>0.02571</v>
      </c>
      <c r="N1343" s="1" t="n">
        <v>16.35742</v>
      </c>
      <c r="O1343" s="1" t="n">
        <v>0.09</v>
      </c>
      <c r="Q1343" s="1" t="n">
        <v>16.35742</v>
      </c>
      <c r="R1343" s="1" t="n">
        <v>0.01627</v>
      </c>
    </row>
    <row r="1344" customFormat="false" ht="15.75" hidden="false" customHeight="false" outlineLevel="0" collapsed="false">
      <c r="K1344" s="1" t="n">
        <v>16.36963</v>
      </c>
      <c r="L1344" s="1" t="n">
        <v>0.02822</v>
      </c>
      <c r="N1344" s="1" t="n">
        <v>16.36963</v>
      </c>
      <c r="O1344" s="1" t="n">
        <v>0.11141</v>
      </c>
      <c r="Q1344" s="1" t="n">
        <v>16.36963</v>
      </c>
      <c r="R1344" s="1" t="n">
        <v>0.01656</v>
      </c>
    </row>
    <row r="1345" customFormat="false" ht="15.75" hidden="false" customHeight="false" outlineLevel="0" collapsed="false">
      <c r="K1345" s="1" t="n">
        <v>16.38184</v>
      </c>
      <c r="L1345" s="1" t="n">
        <v>0.09159</v>
      </c>
      <c r="N1345" s="1" t="n">
        <v>16.38184</v>
      </c>
      <c r="O1345" s="1" t="n">
        <v>0.08725</v>
      </c>
      <c r="Q1345" s="1" t="n">
        <v>16.38184</v>
      </c>
      <c r="R1345" s="1" t="n">
        <v>0.0121</v>
      </c>
    </row>
    <row r="1346" customFormat="false" ht="15.75" hidden="false" customHeight="false" outlineLevel="0" collapsed="false">
      <c r="K1346" s="1" t="n">
        <v>16.39404</v>
      </c>
      <c r="L1346" s="1" t="n">
        <v>0.15587</v>
      </c>
      <c r="N1346" s="1" t="n">
        <v>16.39404</v>
      </c>
      <c r="O1346" s="1" t="n">
        <v>0.047</v>
      </c>
      <c r="Q1346" s="1" t="n">
        <v>16.39404</v>
      </c>
      <c r="R1346" s="1" t="n">
        <v>0.00704</v>
      </c>
    </row>
    <row r="1347" customFormat="false" ht="15.75" hidden="false" customHeight="false" outlineLevel="0" collapsed="false">
      <c r="K1347" s="1" t="n">
        <v>16.40625</v>
      </c>
      <c r="L1347" s="1" t="n">
        <v>0.15276</v>
      </c>
      <c r="N1347" s="1" t="n">
        <v>16.40625</v>
      </c>
      <c r="O1347" s="1" t="n">
        <v>0.02453</v>
      </c>
      <c r="Q1347" s="1" t="n">
        <v>16.40625</v>
      </c>
      <c r="R1347" s="1" t="n">
        <v>0.00645</v>
      </c>
    </row>
    <row r="1348" customFormat="false" ht="15.75" hidden="false" customHeight="false" outlineLevel="0" collapsed="false">
      <c r="K1348" s="1" t="n">
        <v>16.41846</v>
      </c>
      <c r="L1348" s="1" t="n">
        <v>0.08826</v>
      </c>
      <c r="N1348" s="1" t="n">
        <v>16.41846</v>
      </c>
      <c r="O1348" s="1" t="n">
        <v>0.03262</v>
      </c>
      <c r="Q1348" s="1" t="n">
        <v>16.41846</v>
      </c>
      <c r="R1348" s="1" t="n">
        <v>0.00578</v>
      </c>
    </row>
    <row r="1349" customFormat="false" ht="15.75" hidden="false" customHeight="false" outlineLevel="0" collapsed="false">
      <c r="K1349" s="1" t="n">
        <v>16.43066</v>
      </c>
      <c r="L1349" s="1" t="n">
        <v>0.03113</v>
      </c>
      <c r="N1349" s="1" t="n">
        <v>16.43066</v>
      </c>
      <c r="O1349" s="1" t="n">
        <v>0.05732</v>
      </c>
      <c r="Q1349" s="1" t="n">
        <v>16.43066</v>
      </c>
      <c r="R1349" s="1" t="n">
        <v>0.00369</v>
      </c>
    </row>
    <row r="1350" customFormat="false" ht="15.75" hidden="false" customHeight="false" outlineLevel="0" collapsed="false">
      <c r="K1350" s="1" t="n">
        <v>16.44287</v>
      </c>
      <c r="L1350" s="1" t="n">
        <v>0.00931</v>
      </c>
      <c r="N1350" s="1" t="n">
        <v>16.44287</v>
      </c>
      <c r="O1350" s="1" t="n">
        <v>0.04363</v>
      </c>
      <c r="Q1350" s="1" t="n">
        <v>16.44287</v>
      </c>
      <c r="R1350" s="1" t="n">
        <v>0.00291</v>
      </c>
    </row>
    <row r="1351" customFormat="false" ht="15.75" hidden="false" customHeight="false" outlineLevel="0" collapsed="false">
      <c r="K1351" s="1" t="n">
        <v>16.45508</v>
      </c>
      <c r="L1351" s="1" t="n">
        <v>0.00705</v>
      </c>
      <c r="N1351" s="1" t="n">
        <v>16.45508</v>
      </c>
      <c r="O1351" s="1" t="n">
        <v>0.0302</v>
      </c>
      <c r="Q1351" s="1" t="n">
        <v>16.45508</v>
      </c>
      <c r="R1351" s="1" t="n">
        <v>0.00394</v>
      </c>
    </row>
    <row r="1352" customFormat="false" ht="15.75" hidden="false" customHeight="false" outlineLevel="0" collapsed="false">
      <c r="K1352" s="1" t="n">
        <v>16.46729</v>
      </c>
      <c r="L1352" s="1" t="n">
        <v>0.02368</v>
      </c>
      <c r="N1352" s="1" t="n">
        <v>16.46729</v>
      </c>
      <c r="O1352" s="1" t="n">
        <v>0.03605</v>
      </c>
      <c r="Q1352" s="1" t="n">
        <v>16.46729</v>
      </c>
      <c r="R1352" s="1" t="n">
        <v>0.00485</v>
      </c>
    </row>
    <row r="1353" customFormat="false" ht="15.75" hidden="false" customHeight="false" outlineLevel="0" collapsed="false">
      <c r="K1353" s="1" t="n">
        <v>16.47949</v>
      </c>
      <c r="L1353" s="1" t="n">
        <v>0.07833</v>
      </c>
      <c r="N1353" s="1" t="n">
        <v>16.47949</v>
      </c>
      <c r="O1353" s="1" t="n">
        <v>0.01911</v>
      </c>
      <c r="Q1353" s="1" t="n">
        <v>16.47949</v>
      </c>
      <c r="R1353" s="1" t="n">
        <v>0.00584</v>
      </c>
    </row>
    <row r="1354" customFormat="false" ht="15.75" hidden="false" customHeight="false" outlineLevel="0" collapsed="false">
      <c r="K1354" s="1" t="n">
        <v>16.4917</v>
      </c>
      <c r="L1354" s="1" t="n">
        <v>0.14872</v>
      </c>
      <c r="N1354" s="1" t="n">
        <v>16.4917</v>
      </c>
      <c r="O1354" s="1" t="n">
        <v>0.02392</v>
      </c>
      <c r="Q1354" s="1" t="n">
        <v>16.4917</v>
      </c>
      <c r="R1354" s="1" t="n">
        <v>0.00491</v>
      </c>
    </row>
    <row r="1355" customFormat="false" ht="15.75" hidden="false" customHeight="false" outlineLevel="0" collapsed="false">
      <c r="K1355" s="1" t="n">
        <v>16.50391</v>
      </c>
      <c r="L1355" s="1" t="n">
        <v>0.16705</v>
      </c>
      <c r="N1355" s="1" t="n">
        <v>16.50391</v>
      </c>
      <c r="O1355" s="1" t="n">
        <v>0.04058</v>
      </c>
      <c r="Q1355" s="1" t="n">
        <v>16.50391</v>
      </c>
      <c r="R1355" s="1" t="n">
        <v>0.00282</v>
      </c>
    </row>
    <row r="1356" customFormat="false" ht="15.75" hidden="false" customHeight="false" outlineLevel="0" collapsed="false">
      <c r="K1356" s="1" t="n">
        <v>16.51611</v>
      </c>
      <c r="L1356" s="1" t="n">
        <v>0.10731</v>
      </c>
      <c r="N1356" s="1" t="n">
        <v>16.51611</v>
      </c>
      <c r="O1356" s="1" t="n">
        <v>0.03502</v>
      </c>
      <c r="Q1356" s="1" t="n">
        <v>16.51611</v>
      </c>
      <c r="R1356" s="1" t="n">
        <v>0.00221</v>
      </c>
    </row>
    <row r="1357" customFormat="false" ht="15.75" hidden="false" customHeight="false" outlineLevel="0" collapsed="false">
      <c r="K1357" s="1" t="n">
        <v>16.52832</v>
      </c>
      <c r="L1357" s="1" t="n">
        <v>0.03326</v>
      </c>
      <c r="N1357" s="1" t="n">
        <v>16.52832</v>
      </c>
      <c r="O1357" s="1" t="n">
        <v>0.03535</v>
      </c>
      <c r="Q1357" s="1" t="n">
        <v>16.52832</v>
      </c>
      <c r="R1357" s="1" t="n">
        <v>0.00257</v>
      </c>
    </row>
    <row r="1358" customFormat="false" ht="15.75" hidden="false" customHeight="false" outlineLevel="0" collapsed="false">
      <c r="K1358" s="1" t="n">
        <v>16.54053</v>
      </c>
      <c r="L1358" s="1" t="n">
        <v>0.02888</v>
      </c>
      <c r="N1358" s="1" t="n">
        <v>16.54053</v>
      </c>
      <c r="O1358" s="1" t="n">
        <v>0.04551</v>
      </c>
      <c r="Q1358" s="1" t="n">
        <v>16.54053</v>
      </c>
      <c r="R1358" s="1" t="n">
        <v>0.00193</v>
      </c>
    </row>
    <row r="1359" customFormat="false" ht="15.75" hidden="false" customHeight="false" outlineLevel="0" collapsed="false">
      <c r="K1359" s="1" t="n">
        <v>16.55273</v>
      </c>
      <c r="L1359" s="1" t="n">
        <v>0.03745</v>
      </c>
      <c r="N1359" s="1" t="n">
        <v>16.55273</v>
      </c>
      <c r="O1359" s="1" t="n">
        <v>0.06909</v>
      </c>
      <c r="Q1359" s="1" t="n">
        <v>16.55273</v>
      </c>
      <c r="R1359" s="1" t="n">
        <v>0.00235</v>
      </c>
    </row>
    <row r="1360" customFormat="false" ht="15.75" hidden="false" customHeight="false" outlineLevel="0" collapsed="false">
      <c r="K1360" s="1" t="n">
        <v>16.56494</v>
      </c>
      <c r="L1360" s="1" t="n">
        <v>0.01504</v>
      </c>
      <c r="N1360" s="1" t="n">
        <v>16.56494</v>
      </c>
      <c r="O1360" s="1" t="n">
        <v>0.05274</v>
      </c>
      <c r="Q1360" s="1" t="n">
        <v>16.56494</v>
      </c>
      <c r="R1360" s="1" t="n">
        <v>0.0025</v>
      </c>
    </row>
    <row r="1361" customFormat="false" ht="15.75" hidden="false" customHeight="false" outlineLevel="0" collapsed="false">
      <c r="K1361" s="1" t="n">
        <v>16.57715</v>
      </c>
      <c r="L1361" s="1" t="n">
        <v>0.06569</v>
      </c>
      <c r="N1361" s="1" t="n">
        <v>16.57715</v>
      </c>
      <c r="O1361" s="1" t="n">
        <v>0.05719</v>
      </c>
      <c r="Q1361" s="1" t="n">
        <v>16.57715</v>
      </c>
      <c r="R1361" s="1" t="n">
        <v>0.00326</v>
      </c>
    </row>
    <row r="1362" customFormat="false" ht="15.75" hidden="false" customHeight="false" outlineLevel="0" collapsed="false">
      <c r="K1362" s="1" t="n">
        <v>16.58936</v>
      </c>
      <c r="L1362" s="1" t="n">
        <v>0.14705</v>
      </c>
      <c r="N1362" s="1" t="n">
        <v>16.58936</v>
      </c>
      <c r="O1362" s="1" t="n">
        <v>0.09272</v>
      </c>
      <c r="Q1362" s="1" t="n">
        <v>16.58936</v>
      </c>
      <c r="R1362" s="1" t="n">
        <v>0.0044</v>
      </c>
    </row>
    <row r="1363" customFormat="false" ht="15.75" hidden="false" customHeight="false" outlineLevel="0" collapsed="false">
      <c r="K1363" s="1" t="n">
        <v>16.60156</v>
      </c>
      <c r="L1363" s="1" t="n">
        <v>0.18086</v>
      </c>
      <c r="N1363" s="1" t="n">
        <v>16.60156</v>
      </c>
      <c r="O1363" s="1" t="n">
        <v>0.09872</v>
      </c>
      <c r="Q1363" s="1" t="n">
        <v>16.60156</v>
      </c>
      <c r="R1363" s="1" t="n">
        <v>0.00423</v>
      </c>
    </row>
    <row r="1364" customFormat="false" ht="15.75" hidden="false" customHeight="false" outlineLevel="0" collapsed="false">
      <c r="K1364" s="1" t="n">
        <v>16.61377</v>
      </c>
      <c r="L1364" s="1" t="n">
        <v>0.12811</v>
      </c>
      <c r="N1364" s="1" t="n">
        <v>16.61377</v>
      </c>
      <c r="O1364" s="1" t="n">
        <v>0.07263</v>
      </c>
      <c r="Q1364" s="1" t="n">
        <v>16.61377</v>
      </c>
      <c r="R1364" s="1" t="n">
        <v>0.00137</v>
      </c>
    </row>
    <row r="1365" customFormat="false" ht="15.75" hidden="false" customHeight="false" outlineLevel="0" collapsed="false">
      <c r="K1365" s="1" t="n">
        <v>16.62598</v>
      </c>
      <c r="L1365" s="1" t="n">
        <v>0.0461</v>
      </c>
      <c r="N1365" s="1" t="n">
        <v>16.62598</v>
      </c>
      <c r="O1365" s="1" t="n">
        <v>0.05178</v>
      </c>
      <c r="Q1365" s="1" t="n">
        <v>16.62598</v>
      </c>
      <c r="R1365" s="1" t="n">
        <v>0.00159</v>
      </c>
    </row>
    <row r="1366" customFormat="false" ht="15.75" hidden="false" customHeight="false" outlineLevel="0" collapsed="false">
      <c r="K1366" s="1" t="n">
        <v>16.63818</v>
      </c>
      <c r="L1366" s="1" t="n">
        <v>0.0242</v>
      </c>
      <c r="N1366" s="1" t="n">
        <v>16.63818</v>
      </c>
      <c r="O1366" s="1" t="n">
        <v>0.05638</v>
      </c>
      <c r="Q1366" s="1" t="n">
        <v>16.63818</v>
      </c>
      <c r="R1366" s="1" t="n">
        <v>0.00363</v>
      </c>
    </row>
    <row r="1367" customFormat="false" ht="15.75" hidden="false" customHeight="false" outlineLevel="0" collapsed="false">
      <c r="K1367" s="1" t="n">
        <v>16.65039</v>
      </c>
      <c r="L1367" s="1" t="n">
        <v>0.04178</v>
      </c>
      <c r="N1367" s="1" t="n">
        <v>16.65039</v>
      </c>
      <c r="O1367" s="1" t="n">
        <v>0.09105</v>
      </c>
      <c r="Q1367" s="1" t="n">
        <v>16.65039</v>
      </c>
      <c r="R1367" s="1" t="n">
        <v>0.00677</v>
      </c>
    </row>
    <row r="1368" customFormat="false" ht="15.75" hidden="false" customHeight="false" outlineLevel="0" collapsed="false">
      <c r="K1368" s="1" t="n">
        <v>16.6626</v>
      </c>
      <c r="L1368" s="1" t="n">
        <v>0.02405</v>
      </c>
      <c r="N1368" s="1" t="n">
        <v>16.6626</v>
      </c>
      <c r="O1368" s="1" t="n">
        <v>0.13834</v>
      </c>
      <c r="Q1368" s="1" t="n">
        <v>16.6626</v>
      </c>
      <c r="R1368" s="1" t="n">
        <v>0.01155</v>
      </c>
    </row>
    <row r="1369" customFormat="false" ht="15.75" hidden="false" customHeight="false" outlineLevel="0" collapsed="false">
      <c r="K1369" s="1" t="n">
        <v>16.6748</v>
      </c>
      <c r="L1369" s="1" t="n">
        <v>0.05056</v>
      </c>
      <c r="N1369" s="1" t="n">
        <v>16.6748</v>
      </c>
      <c r="O1369" s="1" t="n">
        <v>0.1186</v>
      </c>
      <c r="Q1369" s="1" t="n">
        <v>16.6748</v>
      </c>
      <c r="R1369" s="1" t="n">
        <v>0.00966</v>
      </c>
    </row>
    <row r="1370" customFormat="false" ht="15.75" hidden="false" customHeight="false" outlineLevel="0" collapsed="false">
      <c r="K1370" s="1" t="n">
        <v>16.68701</v>
      </c>
      <c r="L1370" s="1" t="n">
        <v>0.1317</v>
      </c>
      <c r="N1370" s="1" t="n">
        <v>16.68701</v>
      </c>
      <c r="O1370" s="1" t="n">
        <v>0.09969</v>
      </c>
      <c r="Q1370" s="1" t="n">
        <v>16.68701</v>
      </c>
      <c r="R1370" s="1" t="n">
        <v>0.00503</v>
      </c>
    </row>
    <row r="1371" customFormat="false" ht="15.75" hidden="false" customHeight="false" outlineLevel="0" collapsed="false">
      <c r="K1371" s="1" t="n">
        <v>16.69922</v>
      </c>
      <c r="L1371" s="1" t="n">
        <v>0.17904</v>
      </c>
      <c r="N1371" s="1" t="n">
        <v>16.69922</v>
      </c>
      <c r="O1371" s="1" t="n">
        <v>0.07453</v>
      </c>
      <c r="Q1371" s="1" t="n">
        <v>16.69922</v>
      </c>
      <c r="R1371" s="1" t="n">
        <v>0.00446</v>
      </c>
    </row>
    <row r="1372" customFormat="false" ht="15.75" hidden="false" customHeight="false" outlineLevel="0" collapsed="false">
      <c r="K1372" s="1" t="n">
        <v>16.71143</v>
      </c>
      <c r="L1372" s="1" t="n">
        <v>0.13881</v>
      </c>
      <c r="N1372" s="1" t="n">
        <v>16.71143</v>
      </c>
      <c r="O1372" s="1" t="n">
        <v>0.01946</v>
      </c>
      <c r="Q1372" s="1" t="n">
        <v>16.71143</v>
      </c>
      <c r="R1372" s="1" t="n">
        <v>0.00739</v>
      </c>
    </row>
    <row r="1373" customFormat="false" ht="15.75" hidden="false" customHeight="false" outlineLevel="0" collapsed="false">
      <c r="K1373" s="1" t="n">
        <v>16.72363</v>
      </c>
      <c r="L1373" s="1" t="n">
        <v>0.05597</v>
      </c>
      <c r="N1373" s="1" t="n">
        <v>16.72363</v>
      </c>
      <c r="O1373" s="1" t="n">
        <v>0.00824</v>
      </c>
      <c r="Q1373" s="1" t="n">
        <v>16.72363</v>
      </c>
      <c r="R1373" s="1" t="n">
        <v>0.00616</v>
      </c>
    </row>
    <row r="1374" customFormat="false" ht="15.75" hidden="false" customHeight="false" outlineLevel="0" collapsed="false">
      <c r="K1374" s="1" t="n">
        <v>16.73584</v>
      </c>
      <c r="L1374" s="1" t="n">
        <v>0.00906</v>
      </c>
      <c r="N1374" s="1" t="n">
        <v>16.73584</v>
      </c>
      <c r="O1374" s="1" t="n">
        <v>0.02273</v>
      </c>
      <c r="Q1374" s="1" t="n">
        <v>16.73584</v>
      </c>
      <c r="R1374" s="1" t="n">
        <v>0.00346</v>
      </c>
    </row>
    <row r="1375" customFormat="false" ht="15.75" hidden="false" customHeight="false" outlineLevel="0" collapsed="false">
      <c r="K1375" s="1" t="n">
        <v>16.74805</v>
      </c>
      <c r="L1375" s="1" t="n">
        <v>0.03601</v>
      </c>
      <c r="N1375" s="1" t="n">
        <v>16.74805</v>
      </c>
      <c r="O1375" s="1" t="n">
        <v>0.02888</v>
      </c>
      <c r="Q1375" s="1" t="n">
        <v>16.74805</v>
      </c>
      <c r="R1375" s="1" t="n">
        <v>0.00531</v>
      </c>
    </row>
    <row r="1376" customFormat="false" ht="15.75" hidden="false" customHeight="false" outlineLevel="0" collapsed="false">
      <c r="K1376" s="1" t="n">
        <v>16.76025</v>
      </c>
      <c r="L1376" s="1" t="n">
        <v>0.02268</v>
      </c>
      <c r="N1376" s="1" t="n">
        <v>16.76025</v>
      </c>
      <c r="O1376" s="1" t="n">
        <v>0.01749</v>
      </c>
      <c r="Q1376" s="1" t="n">
        <v>16.76025</v>
      </c>
      <c r="R1376" s="1" t="n">
        <v>0.00613</v>
      </c>
    </row>
    <row r="1377" customFormat="false" ht="15.75" hidden="false" customHeight="false" outlineLevel="0" collapsed="false">
      <c r="K1377" s="1" t="n">
        <v>16.77246</v>
      </c>
      <c r="L1377" s="1" t="n">
        <v>0.03077</v>
      </c>
      <c r="N1377" s="1" t="n">
        <v>16.77246</v>
      </c>
      <c r="O1377" s="1" t="n">
        <v>0.01744</v>
      </c>
      <c r="Q1377" s="1" t="n">
        <v>16.77246</v>
      </c>
      <c r="R1377" s="1" t="n">
        <v>0.00626</v>
      </c>
    </row>
    <row r="1378" customFormat="false" ht="15.75" hidden="false" customHeight="false" outlineLevel="0" collapsed="false">
      <c r="K1378" s="1" t="n">
        <v>16.78467</v>
      </c>
      <c r="L1378" s="1" t="n">
        <v>0.11275</v>
      </c>
      <c r="N1378" s="1" t="n">
        <v>16.78467</v>
      </c>
      <c r="O1378" s="1" t="n">
        <v>0.01754</v>
      </c>
      <c r="Q1378" s="1" t="n">
        <v>16.78467</v>
      </c>
      <c r="R1378" s="1" t="n">
        <v>0.00326</v>
      </c>
    </row>
    <row r="1379" customFormat="false" ht="15.75" hidden="false" customHeight="false" outlineLevel="0" collapsed="false">
      <c r="K1379" s="1" t="n">
        <v>16.79688</v>
      </c>
      <c r="L1379" s="1" t="n">
        <v>0.17477</v>
      </c>
      <c r="N1379" s="1" t="n">
        <v>16.79688</v>
      </c>
      <c r="O1379" s="1" t="n">
        <v>0.02239</v>
      </c>
      <c r="Q1379" s="1" t="n">
        <v>16.79688</v>
      </c>
      <c r="R1379" s="1" t="n">
        <v>0.00376</v>
      </c>
    </row>
    <row r="1380" customFormat="false" ht="15.75" hidden="false" customHeight="false" outlineLevel="0" collapsed="false">
      <c r="K1380" s="1" t="n">
        <v>16.80908</v>
      </c>
      <c r="L1380" s="1" t="n">
        <v>0.15225</v>
      </c>
      <c r="N1380" s="1" t="n">
        <v>16.80908</v>
      </c>
      <c r="O1380" s="1" t="n">
        <v>0.05022</v>
      </c>
      <c r="Q1380" s="1" t="n">
        <v>16.80908</v>
      </c>
      <c r="R1380" s="1" t="n">
        <v>0.00476</v>
      </c>
    </row>
    <row r="1381" customFormat="false" ht="15.75" hidden="false" customHeight="false" outlineLevel="0" collapsed="false">
      <c r="K1381" s="1" t="n">
        <v>16.82129</v>
      </c>
      <c r="L1381" s="1" t="n">
        <v>0.07168</v>
      </c>
      <c r="N1381" s="1" t="n">
        <v>16.82129</v>
      </c>
      <c r="O1381" s="1" t="n">
        <v>0.06847</v>
      </c>
      <c r="Q1381" s="1" t="n">
        <v>16.82129</v>
      </c>
      <c r="R1381" s="1" t="n">
        <v>0.00406</v>
      </c>
    </row>
    <row r="1382" customFormat="false" ht="15.75" hidden="false" customHeight="false" outlineLevel="0" collapsed="false">
      <c r="K1382" s="1" t="n">
        <v>16.8335</v>
      </c>
      <c r="L1382" s="1" t="n">
        <v>0.00377</v>
      </c>
      <c r="N1382" s="1" t="n">
        <v>16.8335</v>
      </c>
      <c r="O1382" s="1" t="n">
        <v>0.06293</v>
      </c>
      <c r="Q1382" s="1" t="n">
        <v>16.8335</v>
      </c>
      <c r="R1382" s="1" t="n">
        <v>0.00225</v>
      </c>
    </row>
    <row r="1383" customFormat="false" ht="15.75" hidden="false" customHeight="false" outlineLevel="0" collapsed="false">
      <c r="K1383" s="1" t="n">
        <v>16.8457</v>
      </c>
      <c r="L1383" s="1" t="n">
        <v>0.03328</v>
      </c>
      <c r="N1383" s="1" t="n">
        <v>16.8457</v>
      </c>
      <c r="O1383" s="1" t="n">
        <v>0.02396</v>
      </c>
      <c r="Q1383" s="1" t="n">
        <v>16.8457</v>
      </c>
      <c r="R1383" s="1" t="n">
        <v>0.00137</v>
      </c>
    </row>
    <row r="1384" customFormat="false" ht="15.75" hidden="false" customHeight="false" outlineLevel="0" collapsed="false">
      <c r="K1384" s="1" t="n">
        <v>16.85791</v>
      </c>
      <c r="L1384" s="1" t="n">
        <v>0.02699</v>
      </c>
      <c r="N1384" s="1" t="n">
        <v>16.85791</v>
      </c>
      <c r="O1384" s="1" t="n">
        <v>0.01396</v>
      </c>
      <c r="Q1384" s="1" t="n">
        <v>16.85791</v>
      </c>
      <c r="R1384" s="14" t="n">
        <v>0.000927225</v>
      </c>
    </row>
    <row r="1385" customFormat="false" ht="15.75" hidden="false" customHeight="false" outlineLevel="0" collapsed="false">
      <c r="K1385" s="1" t="n">
        <v>16.87012</v>
      </c>
      <c r="L1385" s="1" t="n">
        <v>0.01735</v>
      </c>
      <c r="N1385" s="1" t="n">
        <v>16.87012</v>
      </c>
      <c r="O1385" s="1" t="n">
        <v>0.03933</v>
      </c>
      <c r="Q1385" s="1" t="n">
        <v>16.87012</v>
      </c>
      <c r="R1385" s="1" t="n">
        <v>0.00251</v>
      </c>
    </row>
    <row r="1386" customFormat="false" ht="15.75" hidden="false" customHeight="false" outlineLevel="0" collapsed="false">
      <c r="K1386" s="1" t="n">
        <v>16.88232</v>
      </c>
      <c r="L1386" s="1" t="n">
        <v>0.09165</v>
      </c>
      <c r="N1386" s="1" t="n">
        <v>16.88232</v>
      </c>
      <c r="O1386" s="1" t="n">
        <v>0.06934</v>
      </c>
      <c r="Q1386" s="1" t="n">
        <v>16.88232</v>
      </c>
      <c r="R1386" s="1" t="n">
        <v>0.00527</v>
      </c>
    </row>
    <row r="1387" customFormat="false" ht="15.75" hidden="false" customHeight="false" outlineLevel="0" collapsed="false">
      <c r="K1387" s="1" t="n">
        <v>16.89453</v>
      </c>
      <c r="L1387" s="1" t="n">
        <v>0.15853</v>
      </c>
      <c r="N1387" s="1" t="n">
        <v>16.89453</v>
      </c>
      <c r="O1387" s="1" t="n">
        <v>0.07613</v>
      </c>
      <c r="Q1387" s="1" t="n">
        <v>16.89453</v>
      </c>
      <c r="R1387" s="1" t="n">
        <v>0.00803</v>
      </c>
    </row>
    <row r="1388" customFormat="false" ht="15.75" hidden="false" customHeight="false" outlineLevel="0" collapsed="false">
      <c r="K1388" s="1" t="n">
        <v>16.90674</v>
      </c>
      <c r="L1388" s="1" t="n">
        <v>0.15324</v>
      </c>
      <c r="N1388" s="1" t="n">
        <v>16.90674</v>
      </c>
      <c r="O1388" s="1" t="n">
        <v>0.08277</v>
      </c>
      <c r="Q1388" s="1" t="n">
        <v>16.90674</v>
      </c>
      <c r="R1388" s="1" t="n">
        <v>0.00902</v>
      </c>
    </row>
    <row r="1389" customFormat="false" ht="15.75" hidden="false" customHeight="false" outlineLevel="0" collapsed="false">
      <c r="K1389" s="1" t="n">
        <v>16.91895</v>
      </c>
      <c r="L1389" s="1" t="n">
        <v>0.08587</v>
      </c>
      <c r="N1389" s="1" t="n">
        <v>16.91895</v>
      </c>
      <c r="O1389" s="1" t="n">
        <v>0.04061</v>
      </c>
      <c r="Q1389" s="1" t="n">
        <v>16.91895</v>
      </c>
      <c r="R1389" s="1" t="n">
        <v>0.00625</v>
      </c>
    </row>
    <row r="1390" customFormat="false" ht="15.75" hidden="false" customHeight="false" outlineLevel="0" collapsed="false">
      <c r="K1390" s="1" t="n">
        <v>16.93115</v>
      </c>
      <c r="L1390" s="1" t="n">
        <v>0.02713</v>
      </c>
      <c r="N1390" s="1" t="n">
        <v>16.93115</v>
      </c>
      <c r="O1390" s="1" t="n">
        <v>0.03058</v>
      </c>
      <c r="Q1390" s="1" t="n">
        <v>16.93115</v>
      </c>
      <c r="R1390" s="1" t="n">
        <v>0.00533</v>
      </c>
    </row>
    <row r="1391" customFormat="false" ht="15.75" hidden="false" customHeight="false" outlineLevel="0" collapsed="false">
      <c r="K1391" s="1" t="n">
        <v>16.94336</v>
      </c>
      <c r="L1391" s="1" t="n">
        <v>0.0131</v>
      </c>
      <c r="N1391" s="1" t="n">
        <v>16.94336</v>
      </c>
      <c r="O1391" s="1" t="n">
        <v>0.05014</v>
      </c>
      <c r="Q1391" s="1" t="n">
        <v>16.94336</v>
      </c>
      <c r="R1391" s="1" t="n">
        <v>0.00849</v>
      </c>
    </row>
    <row r="1392" customFormat="false" ht="15.75" hidden="false" customHeight="false" outlineLevel="0" collapsed="false">
      <c r="K1392" s="1" t="n">
        <v>16.95557</v>
      </c>
      <c r="L1392" s="1" t="n">
        <v>0.0151</v>
      </c>
      <c r="N1392" s="1" t="n">
        <v>16.95557</v>
      </c>
      <c r="O1392" s="1" t="n">
        <v>0.05372</v>
      </c>
      <c r="Q1392" s="1" t="n">
        <v>16.95557</v>
      </c>
      <c r="R1392" s="1" t="n">
        <v>0.00934</v>
      </c>
    </row>
    <row r="1393" customFormat="false" ht="15.75" hidden="false" customHeight="false" outlineLevel="0" collapsed="false">
      <c r="K1393" s="1" t="n">
        <v>16.96777</v>
      </c>
      <c r="L1393" s="1" t="n">
        <v>0.0266</v>
      </c>
      <c r="N1393" s="1" t="n">
        <v>16.96777</v>
      </c>
      <c r="O1393" s="1" t="n">
        <v>0.07017</v>
      </c>
      <c r="Q1393" s="1" t="n">
        <v>16.96777</v>
      </c>
      <c r="R1393" s="1" t="n">
        <v>0.00911</v>
      </c>
    </row>
    <row r="1394" customFormat="false" ht="15.75" hidden="false" customHeight="false" outlineLevel="0" collapsed="false">
      <c r="K1394" s="1" t="n">
        <v>16.97998</v>
      </c>
      <c r="L1394" s="1" t="n">
        <v>0.07564</v>
      </c>
      <c r="N1394" s="1" t="n">
        <v>16.97998</v>
      </c>
      <c r="O1394" s="1" t="n">
        <v>0.08093</v>
      </c>
      <c r="Q1394" s="1" t="n">
        <v>16.97998</v>
      </c>
      <c r="R1394" s="1" t="n">
        <v>0.0083</v>
      </c>
    </row>
    <row r="1395" customFormat="false" ht="15.75" hidden="false" customHeight="false" outlineLevel="0" collapsed="false">
      <c r="K1395" s="1" t="n">
        <v>16.99219</v>
      </c>
      <c r="L1395" s="1" t="n">
        <v>0.13856</v>
      </c>
      <c r="N1395" s="1" t="n">
        <v>16.99219</v>
      </c>
      <c r="O1395" s="1" t="n">
        <v>0.0621</v>
      </c>
      <c r="Q1395" s="1" t="n">
        <v>16.99219</v>
      </c>
      <c r="R1395" s="1" t="n">
        <v>0.00659</v>
      </c>
    </row>
    <row r="1396" customFormat="false" ht="15.75" hidden="false" customHeight="false" outlineLevel="0" collapsed="false">
      <c r="K1396" s="1" t="n">
        <v>17.00439</v>
      </c>
      <c r="L1396" s="1" t="n">
        <v>0.14901</v>
      </c>
      <c r="N1396" s="1" t="n">
        <v>17.00439</v>
      </c>
      <c r="O1396" s="1" t="n">
        <v>0.08118</v>
      </c>
      <c r="Q1396" s="1" t="n">
        <v>17.00439</v>
      </c>
      <c r="R1396" s="1" t="n">
        <v>0.00598</v>
      </c>
    </row>
    <row r="1397" customFormat="false" ht="15.75" hidden="false" customHeight="false" outlineLevel="0" collapsed="false">
      <c r="K1397" s="1" t="n">
        <v>17.0166</v>
      </c>
      <c r="L1397" s="1" t="n">
        <v>0.09221</v>
      </c>
      <c r="N1397" s="1" t="n">
        <v>17.0166</v>
      </c>
      <c r="O1397" s="1" t="n">
        <v>0.07563</v>
      </c>
      <c r="Q1397" s="1" t="n">
        <v>17.0166</v>
      </c>
      <c r="R1397" s="1" t="n">
        <v>0.00316</v>
      </c>
    </row>
    <row r="1398" customFormat="false" ht="15.75" hidden="false" customHeight="false" outlineLevel="0" collapsed="false">
      <c r="K1398" s="1" t="n">
        <v>17.02881</v>
      </c>
      <c r="L1398" s="1" t="n">
        <v>0.03238</v>
      </c>
      <c r="N1398" s="1" t="n">
        <v>17.02881</v>
      </c>
      <c r="O1398" s="1" t="n">
        <v>0.07008</v>
      </c>
      <c r="Q1398" s="1" t="n">
        <v>17.02881</v>
      </c>
      <c r="R1398" s="1" t="n">
        <v>0.00195</v>
      </c>
    </row>
    <row r="1399" customFormat="false" ht="15.75" hidden="false" customHeight="false" outlineLevel="0" collapsed="false">
      <c r="K1399" s="1" t="n">
        <v>17.04102</v>
      </c>
      <c r="L1399" s="1" t="n">
        <v>0.00733</v>
      </c>
      <c r="N1399" s="1" t="n">
        <v>17.04102</v>
      </c>
      <c r="O1399" s="1" t="n">
        <v>0.08292</v>
      </c>
      <c r="Q1399" s="1" t="n">
        <v>17.04102</v>
      </c>
      <c r="R1399" s="1" t="n">
        <v>0.00201</v>
      </c>
    </row>
    <row r="1400" customFormat="false" ht="15.75" hidden="false" customHeight="false" outlineLevel="0" collapsed="false">
      <c r="K1400" s="1" t="n">
        <v>17.05322</v>
      </c>
      <c r="L1400" s="1" t="n">
        <v>0.00735</v>
      </c>
      <c r="N1400" s="1" t="n">
        <v>17.05322</v>
      </c>
      <c r="O1400" s="1" t="n">
        <v>0.05536</v>
      </c>
      <c r="Q1400" s="1" t="n">
        <v>17.05322</v>
      </c>
      <c r="R1400" s="1" t="n">
        <v>0.00296</v>
      </c>
    </row>
    <row r="1401" customFormat="false" ht="15.75" hidden="false" customHeight="false" outlineLevel="0" collapsed="false">
      <c r="K1401" s="1" t="n">
        <v>17.06543</v>
      </c>
      <c r="L1401" s="1" t="n">
        <v>0.01282</v>
      </c>
      <c r="N1401" s="1" t="n">
        <v>17.06543</v>
      </c>
      <c r="O1401" s="1" t="n">
        <v>0.02316</v>
      </c>
      <c r="Q1401" s="1" t="n">
        <v>17.06543</v>
      </c>
      <c r="R1401" s="1" t="n">
        <v>0.00361</v>
      </c>
    </row>
    <row r="1402" customFormat="false" ht="15.75" hidden="false" customHeight="false" outlineLevel="0" collapsed="false">
      <c r="K1402" s="1" t="n">
        <v>17.07764</v>
      </c>
      <c r="L1402" s="1" t="n">
        <v>0.06147</v>
      </c>
      <c r="N1402" s="1" t="n">
        <v>17.07764</v>
      </c>
      <c r="O1402" s="1" t="n">
        <v>0.00114</v>
      </c>
      <c r="Q1402" s="1" t="n">
        <v>17.07764</v>
      </c>
      <c r="R1402" s="1" t="n">
        <v>0.00496</v>
      </c>
    </row>
    <row r="1403" customFormat="false" ht="15.75" hidden="false" customHeight="false" outlineLevel="0" collapsed="false">
      <c r="K1403" s="1" t="n">
        <v>17.08984</v>
      </c>
      <c r="L1403" s="1" t="n">
        <v>0.13004</v>
      </c>
      <c r="N1403" s="1" t="n">
        <v>17.08984</v>
      </c>
      <c r="O1403" s="1" t="n">
        <v>0.01693</v>
      </c>
      <c r="Q1403" s="1" t="n">
        <v>17.08984</v>
      </c>
      <c r="R1403" s="1" t="n">
        <v>0.00492</v>
      </c>
    </row>
    <row r="1404" customFormat="false" ht="15.75" hidden="false" customHeight="false" outlineLevel="0" collapsed="false">
      <c r="K1404" s="1" t="n">
        <v>17.10205</v>
      </c>
      <c r="L1404" s="1" t="n">
        <v>0.15861</v>
      </c>
      <c r="N1404" s="1" t="n">
        <v>17.10205</v>
      </c>
      <c r="O1404" s="1" t="n">
        <v>0.00439</v>
      </c>
      <c r="Q1404" s="1" t="n">
        <v>17.10205</v>
      </c>
      <c r="R1404" s="1" t="n">
        <v>0.0044</v>
      </c>
    </row>
    <row r="1405" customFormat="false" ht="15.75" hidden="false" customHeight="false" outlineLevel="0" collapsed="false">
      <c r="K1405" s="1" t="n">
        <v>17.11426</v>
      </c>
      <c r="L1405" s="1" t="n">
        <v>0.11097</v>
      </c>
      <c r="N1405" s="1" t="n">
        <v>17.11426</v>
      </c>
      <c r="O1405" s="1" t="n">
        <v>0.03851</v>
      </c>
      <c r="Q1405" s="1" t="n">
        <v>17.11426</v>
      </c>
      <c r="R1405" s="1" t="n">
        <v>0.00123</v>
      </c>
    </row>
    <row r="1406" customFormat="false" ht="15.75" hidden="false" customHeight="false" outlineLevel="0" collapsed="false">
      <c r="K1406" s="1" t="n">
        <v>17.12646</v>
      </c>
      <c r="L1406" s="1" t="n">
        <v>0.04168</v>
      </c>
      <c r="N1406" s="1" t="n">
        <v>17.12646</v>
      </c>
      <c r="O1406" s="1" t="n">
        <v>0.08491</v>
      </c>
      <c r="Q1406" s="1" t="n">
        <v>17.12646</v>
      </c>
      <c r="R1406" s="1" t="n">
        <v>0.0028</v>
      </c>
    </row>
    <row r="1407" customFormat="false" ht="15.75" hidden="false" customHeight="false" outlineLevel="0" collapsed="false">
      <c r="K1407" s="1" t="n">
        <v>17.13867</v>
      </c>
      <c r="L1407" s="1" t="n">
        <v>0.02199</v>
      </c>
      <c r="N1407" s="1" t="n">
        <v>17.13867</v>
      </c>
      <c r="O1407" s="1" t="n">
        <v>0.1022</v>
      </c>
      <c r="Q1407" s="1" t="n">
        <v>17.13867</v>
      </c>
      <c r="R1407" s="1" t="n">
        <v>0.00575</v>
      </c>
    </row>
    <row r="1408" customFormat="false" ht="15.75" hidden="false" customHeight="false" outlineLevel="0" collapsed="false">
      <c r="K1408" s="1" t="n">
        <v>17.15088</v>
      </c>
      <c r="L1408" s="1" t="n">
        <v>0.03199</v>
      </c>
      <c r="N1408" s="1" t="n">
        <v>17.15088</v>
      </c>
      <c r="O1408" s="1" t="n">
        <v>0.09212</v>
      </c>
      <c r="Q1408" s="1" t="n">
        <v>17.15088</v>
      </c>
      <c r="R1408" s="1" t="n">
        <v>0.00824</v>
      </c>
    </row>
    <row r="1409" customFormat="false" ht="15.75" hidden="false" customHeight="false" outlineLevel="0" collapsed="false">
      <c r="K1409" s="1" t="n">
        <v>17.16309</v>
      </c>
      <c r="L1409" s="1" t="n">
        <v>0.01732</v>
      </c>
      <c r="N1409" s="1" t="n">
        <v>17.16309</v>
      </c>
      <c r="O1409" s="1" t="n">
        <v>0.07726</v>
      </c>
      <c r="Q1409" s="1" t="n">
        <v>17.16309</v>
      </c>
      <c r="R1409" s="1" t="n">
        <v>0.00797</v>
      </c>
    </row>
    <row r="1410" customFormat="false" ht="15.75" hidden="false" customHeight="false" outlineLevel="0" collapsed="false">
      <c r="K1410" s="1" t="n">
        <v>17.17529</v>
      </c>
      <c r="L1410" s="1" t="n">
        <v>0.04928</v>
      </c>
      <c r="N1410" s="1" t="n">
        <v>17.17529</v>
      </c>
      <c r="O1410" s="1" t="n">
        <v>0.0453</v>
      </c>
      <c r="Q1410" s="1" t="n">
        <v>17.17529</v>
      </c>
      <c r="R1410" s="1" t="n">
        <v>0.00707</v>
      </c>
    </row>
    <row r="1411" customFormat="false" ht="15.75" hidden="false" customHeight="false" outlineLevel="0" collapsed="false">
      <c r="K1411" s="1" t="n">
        <v>17.1875</v>
      </c>
      <c r="L1411" s="1" t="n">
        <v>0.11964</v>
      </c>
      <c r="N1411" s="1" t="n">
        <v>17.1875</v>
      </c>
      <c r="O1411" s="1" t="n">
        <v>0.01292</v>
      </c>
      <c r="Q1411" s="1" t="n">
        <v>17.1875</v>
      </c>
      <c r="R1411" s="1" t="n">
        <v>0.0049</v>
      </c>
    </row>
    <row r="1412" customFormat="false" ht="15.75" hidden="false" customHeight="false" outlineLevel="0" collapsed="false">
      <c r="K1412" s="1" t="n">
        <v>17.19971</v>
      </c>
      <c r="L1412" s="1" t="n">
        <v>0.15884</v>
      </c>
      <c r="N1412" s="1" t="n">
        <v>17.19971</v>
      </c>
      <c r="O1412" s="1" t="n">
        <v>0.0595</v>
      </c>
      <c r="Q1412" s="1" t="n">
        <v>17.19971</v>
      </c>
      <c r="R1412" s="1" t="n">
        <v>0.00516</v>
      </c>
    </row>
    <row r="1413" customFormat="false" ht="15.75" hidden="false" customHeight="false" outlineLevel="0" collapsed="false">
      <c r="K1413" s="1" t="n">
        <v>17.21191</v>
      </c>
      <c r="L1413" s="1" t="n">
        <v>0.12251</v>
      </c>
      <c r="N1413" s="1" t="n">
        <v>17.21191</v>
      </c>
      <c r="O1413" s="1" t="n">
        <v>0.09134</v>
      </c>
      <c r="Q1413" s="1" t="n">
        <v>17.21191</v>
      </c>
      <c r="R1413" s="1" t="n">
        <v>0.00451</v>
      </c>
    </row>
    <row r="1414" customFormat="false" ht="15.75" hidden="false" customHeight="false" outlineLevel="0" collapsed="false">
      <c r="K1414" s="1" t="n">
        <v>17.22412</v>
      </c>
      <c r="L1414" s="1" t="n">
        <v>0.05386</v>
      </c>
      <c r="N1414" s="1" t="n">
        <v>17.22412</v>
      </c>
      <c r="O1414" s="1" t="n">
        <v>0.07908</v>
      </c>
      <c r="Q1414" s="1" t="n">
        <v>17.22412</v>
      </c>
      <c r="R1414" s="1" t="n">
        <v>0.00409</v>
      </c>
    </row>
    <row r="1415" customFormat="false" ht="15.75" hidden="false" customHeight="false" outlineLevel="0" collapsed="false">
      <c r="K1415" s="1" t="n">
        <v>17.23633</v>
      </c>
      <c r="L1415" s="1" t="n">
        <v>0.01817</v>
      </c>
      <c r="N1415" s="1" t="n">
        <v>17.23633</v>
      </c>
      <c r="O1415" s="1" t="n">
        <v>0.06371</v>
      </c>
      <c r="Q1415" s="1" t="n">
        <v>17.23633</v>
      </c>
      <c r="R1415" s="1" t="n">
        <v>0.00582</v>
      </c>
    </row>
    <row r="1416" customFormat="false" ht="15.75" hidden="false" customHeight="false" outlineLevel="0" collapsed="false">
      <c r="K1416" s="1" t="n">
        <v>17.24854</v>
      </c>
      <c r="L1416" s="1" t="n">
        <v>0.02861</v>
      </c>
      <c r="N1416" s="1" t="n">
        <v>17.24854</v>
      </c>
      <c r="O1416" s="1" t="n">
        <v>0.05212</v>
      </c>
      <c r="Q1416" s="1" t="n">
        <v>17.24854</v>
      </c>
      <c r="R1416" s="1" t="n">
        <v>0.00762</v>
      </c>
    </row>
    <row r="1417" customFormat="false" ht="15.75" hidden="false" customHeight="false" outlineLevel="0" collapsed="false">
      <c r="K1417" s="1" t="n">
        <v>17.26074</v>
      </c>
      <c r="L1417" s="1" t="n">
        <v>0.02122</v>
      </c>
      <c r="N1417" s="1" t="n">
        <v>17.26074</v>
      </c>
      <c r="O1417" s="1" t="n">
        <v>0.07273</v>
      </c>
      <c r="Q1417" s="1" t="n">
        <v>17.26074</v>
      </c>
      <c r="R1417" s="1" t="n">
        <v>0.00977</v>
      </c>
    </row>
    <row r="1418" customFormat="false" ht="15.75" hidden="false" customHeight="false" outlineLevel="0" collapsed="false">
      <c r="K1418" s="1" t="n">
        <v>17.27295</v>
      </c>
      <c r="L1418" s="1" t="n">
        <v>0.03957</v>
      </c>
      <c r="N1418" s="1" t="n">
        <v>17.27295</v>
      </c>
      <c r="O1418" s="1" t="n">
        <v>0.10029</v>
      </c>
      <c r="Q1418" s="1" t="n">
        <v>17.27295</v>
      </c>
      <c r="R1418" s="1" t="n">
        <v>0.01016</v>
      </c>
    </row>
    <row r="1419" customFormat="false" ht="15.75" hidden="false" customHeight="false" outlineLevel="0" collapsed="false">
      <c r="K1419" s="1" t="n">
        <v>17.28516</v>
      </c>
      <c r="L1419" s="1" t="n">
        <v>0.10473</v>
      </c>
      <c r="N1419" s="1" t="n">
        <v>17.28516</v>
      </c>
      <c r="O1419" s="1" t="n">
        <v>0.09899</v>
      </c>
      <c r="Q1419" s="1" t="n">
        <v>17.28516</v>
      </c>
      <c r="R1419" s="1" t="n">
        <v>0.01012</v>
      </c>
    </row>
    <row r="1420" customFormat="false" ht="15.75" hidden="false" customHeight="false" outlineLevel="0" collapsed="false">
      <c r="K1420" s="1" t="n">
        <v>17.29736</v>
      </c>
      <c r="L1420" s="1" t="n">
        <v>0.15468</v>
      </c>
      <c r="N1420" s="1" t="n">
        <v>17.29736</v>
      </c>
      <c r="O1420" s="1" t="n">
        <v>0.08836</v>
      </c>
      <c r="Q1420" s="1" t="n">
        <v>17.29736</v>
      </c>
      <c r="R1420" s="1" t="n">
        <v>0.0075</v>
      </c>
    </row>
    <row r="1421" customFormat="false" ht="15.75" hidden="false" customHeight="false" outlineLevel="0" collapsed="false">
      <c r="K1421" s="1" t="n">
        <v>17.30957</v>
      </c>
      <c r="L1421" s="1" t="n">
        <v>0.13244</v>
      </c>
      <c r="N1421" s="1" t="n">
        <v>17.30957</v>
      </c>
      <c r="O1421" s="1" t="n">
        <v>0.08738</v>
      </c>
      <c r="Q1421" s="1" t="n">
        <v>17.30957</v>
      </c>
      <c r="R1421" s="1" t="n">
        <v>0.00424</v>
      </c>
    </row>
    <row r="1422" customFormat="false" ht="15.75" hidden="false" customHeight="false" outlineLevel="0" collapsed="false">
      <c r="K1422" s="1" t="n">
        <v>17.32178</v>
      </c>
      <c r="L1422" s="1" t="n">
        <v>0.06221</v>
      </c>
      <c r="N1422" s="1" t="n">
        <v>17.32178</v>
      </c>
      <c r="O1422" s="1" t="n">
        <v>0.04095</v>
      </c>
      <c r="Q1422" s="1" t="n">
        <v>17.32178</v>
      </c>
      <c r="R1422" s="1" t="n">
        <v>0.00219</v>
      </c>
    </row>
    <row r="1423" customFormat="false" ht="15.75" hidden="false" customHeight="false" outlineLevel="0" collapsed="false">
      <c r="K1423" s="1" t="n">
        <v>17.33398</v>
      </c>
      <c r="L1423" s="1" t="n">
        <v>0.00768</v>
      </c>
      <c r="N1423" s="1" t="n">
        <v>17.33398</v>
      </c>
      <c r="O1423" s="1" t="n">
        <v>0.03126</v>
      </c>
      <c r="Q1423" s="1" t="n">
        <v>17.33398</v>
      </c>
      <c r="R1423" s="1" t="n">
        <v>0.00201</v>
      </c>
    </row>
    <row r="1424" customFormat="false" ht="15.75" hidden="false" customHeight="false" outlineLevel="0" collapsed="false">
      <c r="K1424" s="1" t="n">
        <v>17.34619</v>
      </c>
      <c r="L1424" s="1" t="n">
        <v>0.03093</v>
      </c>
      <c r="N1424" s="1" t="n">
        <v>17.34619</v>
      </c>
      <c r="O1424" s="1" t="n">
        <v>0.07635</v>
      </c>
      <c r="Q1424" s="1" t="n">
        <v>17.34619</v>
      </c>
      <c r="R1424" s="1" t="n">
        <v>0.0047</v>
      </c>
    </row>
    <row r="1425" customFormat="false" ht="15.75" hidden="false" customHeight="false" outlineLevel="0" collapsed="false">
      <c r="K1425" s="1" t="n">
        <v>17.3584</v>
      </c>
      <c r="L1425" s="1" t="n">
        <v>0.02521</v>
      </c>
      <c r="N1425" s="1" t="n">
        <v>17.3584</v>
      </c>
      <c r="O1425" s="1" t="n">
        <v>0.06653</v>
      </c>
      <c r="Q1425" s="1" t="n">
        <v>17.3584</v>
      </c>
      <c r="R1425" s="1" t="n">
        <v>0.00574</v>
      </c>
    </row>
    <row r="1426" customFormat="false" ht="15.75" hidden="false" customHeight="false" outlineLevel="0" collapsed="false">
      <c r="K1426" s="1" t="n">
        <v>17.37061</v>
      </c>
      <c r="L1426" s="1" t="n">
        <v>0.02152</v>
      </c>
      <c r="N1426" s="1" t="n">
        <v>17.37061</v>
      </c>
      <c r="O1426" s="1" t="n">
        <v>0.06672</v>
      </c>
      <c r="Q1426" s="1" t="n">
        <v>17.37061</v>
      </c>
      <c r="R1426" s="1" t="n">
        <v>0.00678</v>
      </c>
    </row>
    <row r="1427" customFormat="false" ht="15.75" hidden="false" customHeight="false" outlineLevel="0" collapsed="false">
      <c r="K1427" s="1" t="n">
        <v>17.38281</v>
      </c>
      <c r="L1427" s="1" t="n">
        <v>0.08826</v>
      </c>
      <c r="N1427" s="1" t="n">
        <v>17.38281</v>
      </c>
      <c r="O1427" s="1" t="n">
        <v>0.04674</v>
      </c>
      <c r="Q1427" s="1" t="n">
        <v>17.38281</v>
      </c>
      <c r="R1427" s="1" t="n">
        <v>0.00496</v>
      </c>
    </row>
    <row r="1428" customFormat="false" ht="15.75" hidden="false" customHeight="false" outlineLevel="0" collapsed="false">
      <c r="K1428" s="1" t="n">
        <v>17.39502</v>
      </c>
      <c r="L1428" s="1" t="n">
        <v>0.1464</v>
      </c>
      <c r="N1428" s="1" t="n">
        <v>17.39502</v>
      </c>
      <c r="O1428" s="1" t="n">
        <v>0.01924</v>
      </c>
      <c r="Q1428" s="1" t="n">
        <v>17.39502</v>
      </c>
      <c r="R1428" s="1" t="n">
        <v>0.00477</v>
      </c>
    </row>
    <row r="1429" customFormat="false" ht="15.75" hidden="false" customHeight="false" outlineLevel="0" collapsed="false">
      <c r="K1429" s="1" t="n">
        <v>17.40723</v>
      </c>
      <c r="L1429" s="1" t="n">
        <v>0.13697</v>
      </c>
      <c r="N1429" s="1" t="n">
        <v>17.40723</v>
      </c>
      <c r="O1429" s="1" t="n">
        <v>0.04871</v>
      </c>
      <c r="Q1429" s="1" t="n">
        <v>17.40723</v>
      </c>
      <c r="R1429" s="1" t="n">
        <v>0.0074</v>
      </c>
    </row>
    <row r="1430" customFormat="false" ht="15.75" hidden="false" customHeight="false" outlineLevel="0" collapsed="false">
      <c r="K1430" s="1" t="n">
        <v>17.41943</v>
      </c>
      <c r="L1430" s="1" t="n">
        <v>0.07469</v>
      </c>
      <c r="N1430" s="1" t="n">
        <v>17.41943</v>
      </c>
      <c r="O1430" s="1" t="n">
        <v>0.05599</v>
      </c>
      <c r="Q1430" s="1" t="n">
        <v>17.41943</v>
      </c>
      <c r="R1430" s="1" t="n">
        <v>0.0073</v>
      </c>
    </row>
    <row r="1431" customFormat="false" ht="15.75" hidden="false" customHeight="false" outlineLevel="0" collapsed="false">
      <c r="K1431" s="1" t="n">
        <v>17.43164</v>
      </c>
      <c r="L1431" s="1" t="n">
        <v>0.02227</v>
      </c>
      <c r="N1431" s="1" t="n">
        <v>17.43164</v>
      </c>
      <c r="O1431" s="1" t="n">
        <v>0.06131</v>
      </c>
      <c r="Q1431" s="1" t="n">
        <v>17.43164</v>
      </c>
      <c r="R1431" s="1" t="n">
        <v>0.00449</v>
      </c>
    </row>
    <row r="1432" customFormat="false" ht="15.75" hidden="false" customHeight="false" outlineLevel="0" collapsed="false">
      <c r="K1432" s="1" t="n">
        <v>17.44385</v>
      </c>
      <c r="L1432" s="1" t="n">
        <v>0.00152</v>
      </c>
      <c r="N1432" s="1" t="n">
        <v>17.44385</v>
      </c>
      <c r="O1432" s="1" t="n">
        <v>0.04388</v>
      </c>
      <c r="Q1432" s="1" t="n">
        <v>17.44385</v>
      </c>
      <c r="R1432" s="14" t="n">
        <v>0.000911218</v>
      </c>
    </row>
    <row r="1433" customFormat="false" ht="15.75" hidden="false" customHeight="false" outlineLevel="0" collapsed="false">
      <c r="K1433" s="1" t="n">
        <v>17.45605</v>
      </c>
      <c r="L1433" s="1" t="n">
        <v>0.00479</v>
      </c>
      <c r="N1433" s="1" t="n">
        <v>17.45605</v>
      </c>
      <c r="O1433" s="1" t="n">
        <v>0.04069</v>
      </c>
      <c r="Q1433" s="1" t="n">
        <v>17.45605</v>
      </c>
      <c r="R1433" s="1" t="n">
        <v>0.00157</v>
      </c>
    </row>
    <row r="1434" customFormat="false" ht="15.75" hidden="false" customHeight="false" outlineLevel="0" collapsed="false">
      <c r="K1434" s="1" t="n">
        <v>17.46826</v>
      </c>
      <c r="L1434" s="1" t="n">
        <v>0.02298</v>
      </c>
      <c r="N1434" s="1" t="n">
        <v>17.46826</v>
      </c>
      <c r="O1434" s="1" t="n">
        <v>0.03406</v>
      </c>
      <c r="Q1434" s="1" t="n">
        <v>17.46826</v>
      </c>
      <c r="R1434" s="14" t="n">
        <v>0.000679643</v>
      </c>
    </row>
    <row r="1435" customFormat="false" ht="15.75" hidden="false" customHeight="false" outlineLevel="0" collapsed="false">
      <c r="K1435" s="1" t="n">
        <v>17.48047</v>
      </c>
      <c r="L1435" s="1" t="n">
        <v>0.07136</v>
      </c>
      <c r="N1435" s="1" t="n">
        <v>17.48047</v>
      </c>
      <c r="O1435" s="1" t="n">
        <v>0.03527</v>
      </c>
      <c r="Q1435" s="1" t="n">
        <v>17.48047</v>
      </c>
      <c r="R1435" s="1" t="n">
        <v>0.0043</v>
      </c>
    </row>
    <row r="1436" customFormat="false" ht="15.75" hidden="false" customHeight="false" outlineLevel="0" collapsed="false">
      <c r="K1436" s="1" t="n">
        <v>17.49268</v>
      </c>
      <c r="L1436" s="1" t="n">
        <v>0.13055</v>
      </c>
      <c r="N1436" s="1" t="n">
        <v>17.49268</v>
      </c>
      <c r="O1436" s="1" t="n">
        <v>0.02055</v>
      </c>
      <c r="Q1436" s="1" t="n">
        <v>17.49268</v>
      </c>
      <c r="R1436" s="1" t="n">
        <v>0.00796</v>
      </c>
    </row>
    <row r="1437" customFormat="false" ht="15.75" hidden="false" customHeight="false" outlineLevel="0" collapsed="false">
      <c r="K1437" s="1" t="n">
        <v>17.50488</v>
      </c>
      <c r="L1437" s="1" t="n">
        <v>0.13855</v>
      </c>
      <c r="N1437" s="1" t="n">
        <v>17.50488</v>
      </c>
      <c r="O1437" s="1" t="n">
        <v>0.0129</v>
      </c>
      <c r="Q1437" s="1" t="n">
        <v>17.50488</v>
      </c>
      <c r="R1437" s="1" t="n">
        <v>0.00729</v>
      </c>
    </row>
    <row r="1438" customFormat="false" ht="15.75" hidden="false" customHeight="false" outlineLevel="0" collapsed="false">
      <c r="K1438" s="1" t="n">
        <v>17.51709</v>
      </c>
      <c r="L1438" s="1" t="n">
        <v>0.08339</v>
      </c>
      <c r="N1438" s="1" t="n">
        <v>17.51709</v>
      </c>
      <c r="O1438" s="1" t="n">
        <v>0.01002</v>
      </c>
      <c r="Q1438" s="1" t="n">
        <v>17.51709</v>
      </c>
      <c r="R1438" s="1" t="n">
        <v>0.0064</v>
      </c>
    </row>
    <row r="1439" customFormat="false" ht="15.75" hidden="false" customHeight="false" outlineLevel="0" collapsed="false">
      <c r="K1439" s="1" t="n">
        <v>17.5293</v>
      </c>
      <c r="L1439" s="1" t="n">
        <v>0.02546</v>
      </c>
      <c r="N1439" s="1" t="n">
        <v>17.5293</v>
      </c>
      <c r="O1439" s="1" t="n">
        <v>0.0157</v>
      </c>
      <c r="Q1439" s="1" t="n">
        <v>17.5293</v>
      </c>
      <c r="R1439" s="1" t="n">
        <v>0.00718</v>
      </c>
    </row>
    <row r="1440" customFormat="false" ht="15.75" hidden="false" customHeight="false" outlineLevel="0" collapsed="false">
      <c r="K1440" s="1" t="n">
        <v>17.5415</v>
      </c>
      <c r="L1440" s="1" t="n">
        <v>0.00756</v>
      </c>
      <c r="N1440" s="1" t="n">
        <v>17.5415</v>
      </c>
      <c r="O1440" s="1" t="n">
        <v>0.03053</v>
      </c>
      <c r="Q1440" s="1" t="n">
        <v>17.5415</v>
      </c>
      <c r="R1440" s="1" t="n">
        <v>0.00806</v>
      </c>
    </row>
    <row r="1441" customFormat="false" ht="15.75" hidden="false" customHeight="false" outlineLevel="0" collapsed="false">
      <c r="K1441" s="1" t="n">
        <v>17.55371</v>
      </c>
      <c r="L1441" s="1" t="n">
        <v>0.01105</v>
      </c>
      <c r="N1441" s="1" t="n">
        <v>17.55371</v>
      </c>
      <c r="O1441" s="1" t="n">
        <v>0.04763</v>
      </c>
      <c r="Q1441" s="1" t="n">
        <v>17.55371</v>
      </c>
      <c r="R1441" s="1" t="n">
        <v>0.00779</v>
      </c>
    </row>
    <row r="1442" customFormat="false" ht="15.75" hidden="false" customHeight="false" outlineLevel="0" collapsed="false">
      <c r="K1442" s="1" t="n">
        <v>17.56592</v>
      </c>
      <c r="L1442" s="1" t="n">
        <v>0.00985</v>
      </c>
      <c r="N1442" s="1" t="n">
        <v>17.56592</v>
      </c>
      <c r="O1442" s="1" t="n">
        <v>0.04625</v>
      </c>
      <c r="Q1442" s="1" t="n">
        <v>17.56592</v>
      </c>
      <c r="R1442" s="1" t="n">
        <v>0.00516</v>
      </c>
    </row>
    <row r="1443" customFormat="false" ht="15.75" hidden="false" customHeight="false" outlineLevel="0" collapsed="false">
      <c r="K1443" s="1" t="n">
        <v>17.57813</v>
      </c>
      <c r="L1443" s="1" t="n">
        <v>0.05879</v>
      </c>
      <c r="N1443" s="1" t="n">
        <v>17.57813</v>
      </c>
      <c r="O1443" s="1" t="n">
        <v>0.01844</v>
      </c>
      <c r="Q1443" s="1" t="n">
        <v>17.57813</v>
      </c>
      <c r="R1443" s="1" t="n">
        <v>0.0037</v>
      </c>
    </row>
    <row r="1444" customFormat="false" ht="15.75" hidden="false" customHeight="false" outlineLevel="0" collapsed="false">
      <c r="K1444" s="1" t="n">
        <v>17.59033</v>
      </c>
      <c r="L1444" s="1" t="n">
        <v>0.12382</v>
      </c>
      <c r="N1444" s="1" t="n">
        <v>17.59033</v>
      </c>
      <c r="O1444" s="1" t="n">
        <v>0.03248</v>
      </c>
      <c r="Q1444" s="1" t="n">
        <v>17.59033</v>
      </c>
      <c r="R1444" s="1" t="n">
        <v>0.00387</v>
      </c>
    </row>
    <row r="1445" customFormat="false" ht="15.75" hidden="false" customHeight="false" outlineLevel="0" collapsed="false">
      <c r="K1445" s="1" t="n">
        <v>17.60254</v>
      </c>
      <c r="L1445" s="1" t="n">
        <v>0.14617</v>
      </c>
      <c r="N1445" s="1" t="n">
        <v>17.60254</v>
      </c>
      <c r="O1445" s="1" t="n">
        <v>0.05783</v>
      </c>
      <c r="Q1445" s="1" t="n">
        <v>17.60254</v>
      </c>
      <c r="R1445" s="1" t="n">
        <v>0.00363</v>
      </c>
    </row>
    <row r="1446" customFormat="false" ht="15.75" hidden="false" customHeight="false" outlineLevel="0" collapsed="false">
      <c r="K1446" s="1" t="n">
        <v>17.61475</v>
      </c>
      <c r="L1446" s="1" t="n">
        <v>0.09767</v>
      </c>
      <c r="N1446" s="1" t="n">
        <v>17.61475</v>
      </c>
      <c r="O1446" s="1" t="n">
        <v>0.06971</v>
      </c>
      <c r="Q1446" s="1" t="n">
        <v>17.61475</v>
      </c>
      <c r="R1446" s="14" t="n">
        <v>0.000706285</v>
      </c>
    </row>
    <row r="1447" customFormat="false" ht="15.75" hidden="false" customHeight="false" outlineLevel="0" collapsed="false">
      <c r="K1447" s="1" t="n">
        <v>17.62695</v>
      </c>
      <c r="L1447" s="1" t="n">
        <v>0.03495</v>
      </c>
      <c r="N1447" s="1" t="n">
        <v>17.62695</v>
      </c>
      <c r="O1447" s="1" t="n">
        <v>0.07977</v>
      </c>
      <c r="Q1447" s="1" t="n">
        <v>17.62695</v>
      </c>
      <c r="R1447" s="1" t="n">
        <v>0.00198</v>
      </c>
    </row>
    <row r="1448" customFormat="false" ht="15.75" hidden="false" customHeight="false" outlineLevel="0" collapsed="false">
      <c r="K1448" s="1" t="n">
        <v>17.63916</v>
      </c>
      <c r="L1448" s="1" t="n">
        <v>0.00488</v>
      </c>
      <c r="N1448" s="1" t="n">
        <v>17.63916</v>
      </c>
      <c r="O1448" s="1" t="n">
        <v>0.05594</v>
      </c>
      <c r="Q1448" s="1" t="n">
        <v>17.63916</v>
      </c>
      <c r="R1448" s="1" t="n">
        <v>0.00636</v>
      </c>
    </row>
    <row r="1449" customFormat="false" ht="15.75" hidden="false" customHeight="false" outlineLevel="0" collapsed="false">
      <c r="K1449" s="1" t="n">
        <v>17.65137</v>
      </c>
      <c r="L1449" s="1" t="n">
        <v>0.01091</v>
      </c>
      <c r="N1449" s="1" t="n">
        <v>17.65137</v>
      </c>
      <c r="O1449" s="1" t="n">
        <v>0.02614</v>
      </c>
      <c r="Q1449" s="1" t="n">
        <v>17.65137</v>
      </c>
      <c r="R1449" s="1" t="n">
        <v>0.0081</v>
      </c>
    </row>
    <row r="1450" customFormat="false" ht="15.75" hidden="false" customHeight="false" outlineLevel="0" collapsed="false">
      <c r="K1450" s="1" t="n">
        <v>17.66357</v>
      </c>
      <c r="L1450" s="1" t="n">
        <v>0.00739</v>
      </c>
      <c r="N1450" s="1" t="n">
        <v>17.66357</v>
      </c>
      <c r="O1450" s="1" t="n">
        <v>0.0238</v>
      </c>
      <c r="Q1450" s="1" t="n">
        <v>17.66357</v>
      </c>
      <c r="R1450" s="1" t="n">
        <v>0.00993</v>
      </c>
    </row>
    <row r="1451" customFormat="false" ht="15.75" hidden="false" customHeight="false" outlineLevel="0" collapsed="false">
      <c r="K1451" s="1" t="n">
        <v>17.67578</v>
      </c>
      <c r="L1451" s="1" t="n">
        <v>0.04731</v>
      </c>
      <c r="N1451" s="1" t="n">
        <v>17.67578</v>
      </c>
      <c r="O1451" s="1" t="n">
        <v>0.02839</v>
      </c>
      <c r="Q1451" s="1" t="n">
        <v>17.67578</v>
      </c>
      <c r="R1451" s="1" t="n">
        <v>0.01168</v>
      </c>
    </row>
    <row r="1452" customFormat="false" ht="15.75" hidden="false" customHeight="false" outlineLevel="0" collapsed="false">
      <c r="K1452" s="1" t="n">
        <v>17.68799</v>
      </c>
      <c r="L1452" s="1" t="n">
        <v>0.11116</v>
      </c>
      <c r="N1452" s="1" t="n">
        <v>17.68799</v>
      </c>
      <c r="O1452" s="1" t="n">
        <v>0.02125</v>
      </c>
      <c r="Q1452" s="1" t="n">
        <v>17.68799</v>
      </c>
      <c r="R1452" s="1" t="n">
        <v>0.0134</v>
      </c>
    </row>
    <row r="1453" customFormat="false" ht="15.75" hidden="false" customHeight="false" outlineLevel="0" collapsed="false">
      <c r="K1453" s="1" t="n">
        <v>17.7002</v>
      </c>
      <c r="L1453" s="1" t="n">
        <v>0.14629</v>
      </c>
      <c r="N1453" s="1" t="n">
        <v>17.7002</v>
      </c>
      <c r="O1453" s="1" t="n">
        <v>0.00905</v>
      </c>
      <c r="Q1453" s="1" t="n">
        <v>17.7002</v>
      </c>
      <c r="R1453" s="1" t="n">
        <v>0.01199</v>
      </c>
    </row>
    <row r="1454" customFormat="false" ht="15.75" hidden="false" customHeight="false" outlineLevel="0" collapsed="false">
      <c r="K1454" s="1" t="n">
        <v>17.7124</v>
      </c>
      <c r="L1454" s="1" t="n">
        <v>0.10956</v>
      </c>
      <c r="N1454" s="1" t="n">
        <v>17.7124</v>
      </c>
      <c r="O1454" s="1" t="n">
        <v>0.02069</v>
      </c>
      <c r="Q1454" s="1" t="n">
        <v>17.7124</v>
      </c>
      <c r="R1454" s="1" t="n">
        <v>0.00917</v>
      </c>
    </row>
    <row r="1455" customFormat="false" ht="15.75" hidden="false" customHeight="false" outlineLevel="0" collapsed="false">
      <c r="K1455" s="1" t="n">
        <v>17.72461</v>
      </c>
      <c r="L1455" s="1" t="n">
        <v>0.04773</v>
      </c>
      <c r="N1455" s="1" t="n">
        <v>17.72461</v>
      </c>
      <c r="O1455" s="1" t="n">
        <v>0.05565</v>
      </c>
      <c r="Q1455" s="1" t="n">
        <v>17.72461</v>
      </c>
      <c r="R1455" s="1" t="n">
        <v>0.00595</v>
      </c>
    </row>
    <row r="1456" customFormat="false" ht="15.75" hidden="false" customHeight="false" outlineLevel="0" collapsed="false">
      <c r="K1456" s="1" t="n">
        <v>17.73682</v>
      </c>
      <c r="L1456" s="1" t="n">
        <v>0.01084</v>
      </c>
      <c r="N1456" s="1" t="n">
        <v>17.73682</v>
      </c>
      <c r="O1456" s="1" t="n">
        <v>0.08361</v>
      </c>
      <c r="Q1456" s="1" t="n">
        <v>17.73682</v>
      </c>
      <c r="R1456" s="1" t="n">
        <v>0.01022</v>
      </c>
    </row>
    <row r="1457" customFormat="false" ht="15.75" hidden="false" customHeight="false" outlineLevel="0" collapsed="false">
      <c r="K1457" s="1" t="n">
        <v>17.74902</v>
      </c>
      <c r="L1457" s="1" t="n">
        <v>0.00178</v>
      </c>
      <c r="N1457" s="1" t="n">
        <v>17.74902</v>
      </c>
      <c r="O1457" s="1" t="n">
        <v>0.06033</v>
      </c>
      <c r="Q1457" s="1" t="n">
        <v>17.74902</v>
      </c>
      <c r="R1457" s="1" t="n">
        <v>0.01171</v>
      </c>
    </row>
    <row r="1458" customFormat="false" ht="15.75" hidden="false" customHeight="false" outlineLevel="0" collapsed="false">
      <c r="K1458" s="1" t="n">
        <v>17.76123</v>
      </c>
      <c r="L1458" s="1" t="n">
        <v>0.00833</v>
      </c>
      <c r="N1458" s="1" t="n">
        <v>17.76123</v>
      </c>
      <c r="O1458" s="1" t="n">
        <v>0.07267</v>
      </c>
      <c r="Q1458" s="1" t="n">
        <v>17.76123</v>
      </c>
      <c r="R1458" s="1" t="n">
        <v>0.00972</v>
      </c>
    </row>
    <row r="1459" customFormat="false" ht="15.75" hidden="false" customHeight="false" outlineLevel="0" collapsed="false">
      <c r="K1459" s="1" t="n">
        <v>17.77344</v>
      </c>
      <c r="L1459" s="1" t="n">
        <v>0.0403</v>
      </c>
      <c r="N1459" s="1" t="n">
        <v>17.77344</v>
      </c>
      <c r="O1459" s="1" t="n">
        <v>0.05559</v>
      </c>
      <c r="Q1459" s="1" t="n">
        <v>17.77344</v>
      </c>
      <c r="R1459" s="1" t="n">
        <v>0.00501</v>
      </c>
    </row>
    <row r="1460" customFormat="false" ht="15.75" hidden="false" customHeight="false" outlineLevel="0" collapsed="false">
      <c r="K1460" s="1" t="n">
        <v>17.78564</v>
      </c>
      <c r="L1460" s="1" t="n">
        <v>0.10077</v>
      </c>
      <c r="N1460" s="1" t="n">
        <v>17.78564</v>
      </c>
      <c r="O1460" s="1" t="n">
        <v>0.06596</v>
      </c>
      <c r="Q1460" s="1" t="n">
        <v>17.78564</v>
      </c>
      <c r="R1460" s="1" t="n">
        <v>0.00381</v>
      </c>
    </row>
    <row r="1461" customFormat="false" ht="15.75" hidden="false" customHeight="false" outlineLevel="0" collapsed="false">
      <c r="K1461" s="1" t="n">
        <v>17.79785</v>
      </c>
      <c r="L1461" s="1" t="n">
        <v>0.14671</v>
      </c>
      <c r="N1461" s="1" t="n">
        <v>17.79785</v>
      </c>
      <c r="O1461" s="1" t="n">
        <v>0.03228</v>
      </c>
      <c r="Q1461" s="1" t="n">
        <v>17.79785</v>
      </c>
      <c r="R1461" s="1" t="n">
        <v>0.00711</v>
      </c>
    </row>
    <row r="1462" customFormat="false" ht="15.75" hidden="false" customHeight="false" outlineLevel="0" collapsed="false">
      <c r="K1462" s="1" t="n">
        <v>17.81006</v>
      </c>
      <c r="L1462" s="1" t="n">
        <v>0.122</v>
      </c>
      <c r="N1462" s="1" t="n">
        <v>17.81006</v>
      </c>
      <c r="O1462" s="1" t="n">
        <v>0.01167</v>
      </c>
      <c r="Q1462" s="1" t="n">
        <v>17.81006</v>
      </c>
      <c r="R1462" s="1" t="n">
        <v>0.0058</v>
      </c>
    </row>
    <row r="1463" customFormat="false" ht="15.75" hidden="false" customHeight="false" outlineLevel="0" collapsed="false">
      <c r="K1463" s="1" t="n">
        <v>17.82227</v>
      </c>
      <c r="L1463" s="1" t="n">
        <v>0.05825</v>
      </c>
      <c r="N1463" s="1" t="n">
        <v>17.82227</v>
      </c>
      <c r="O1463" s="1" t="n">
        <v>0.03265</v>
      </c>
      <c r="Q1463" s="1" t="n">
        <v>17.82227</v>
      </c>
      <c r="R1463" s="1" t="n">
        <v>0.00398</v>
      </c>
    </row>
    <row r="1464" customFormat="false" ht="15.75" hidden="false" customHeight="false" outlineLevel="0" collapsed="false">
      <c r="K1464" s="1" t="n">
        <v>17.83447</v>
      </c>
      <c r="L1464" s="1" t="n">
        <v>0.01349</v>
      </c>
      <c r="N1464" s="1" t="n">
        <v>17.83447</v>
      </c>
      <c r="O1464" s="1" t="n">
        <v>0.0587</v>
      </c>
      <c r="Q1464" s="1" t="n">
        <v>17.83447</v>
      </c>
      <c r="R1464" s="1" t="n">
        <v>0.00311</v>
      </c>
    </row>
    <row r="1465" customFormat="false" ht="15.75" hidden="false" customHeight="false" outlineLevel="0" collapsed="false">
      <c r="K1465" s="1" t="n">
        <v>17.84668</v>
      </c>
      <c r="L1465" s="1" t="n">
        <v>0.00679</v>
      </c>
      <c r="N1465" s="1" t="n">
        <v>17.84668</v>
      </c>
      <c r="O1465" s="1" t="n">
        <v>0.05726</v>
      </c>
      <c r="Q1465" s="1" t="n">
        <v>17.84668</v>
      </c>
      <c r="R1465" s="1" t="n">
        <v>0.00358</v>
      </c>
    </row>
    <row r="1466" customFormat="false" ht="15.75" hidden="false" customHeight="false" outlineLevel="0" collapsed="false">
      <c r="K1466" s="1" t="n">
        <v>17.85889</v>
      </c>
      <c r="L1466" s="1" t="n">
        <v>0.0037</v>
      </c>
      <c r="N1466" s="1" t="n">
        <v>17.85889</v>
      </c>
      <c r="O1466" s="1" t="n">
        <v>0.06033</v>
      </c>
      <c r="Q1466" s="1" t="n">
        <v>17.85889</v>
      </c>
      <c r="R1466" s="1" t="n">
        <v>0.00588</v>
      </c>
    </row>
    <row r="1467" customFormat="false" ht="15.75" hidden="false" customHeight="false" outlineLevel="0" collapsed="false">
      <c r="K1467" s="1" t="n">
        <v>17.87109</v>
      </c>
      <c r="L1467" s="1" t="n">
        <v>0.03016</v>
      </c>
      <c r="N1467" s="1" t="n">
        <v>17.87109</v>
      </c>
      <c r="O1467" s="1" t="n">
        <v>0.06341</v>
      </c>
      <c r="Q1467" s="1" t="n">
        <v>17.87109</v>
      </c>
      <c r="R1467" s="1" t="n">
        <v>0.00374</v>
      </c>
    </row>
    <row r="1468" customFormat="false" ht="15.75" hidden="false" customHeight="false" outlineLevel="0" collapsed="false">
      <c r="K1468" s="1" t="n">
        <v>17.8833</v>
      </c>
      <c r="L1468" s="1" t="n">
        <v>0.09172</v>
      </c>
      <c r="N1468" s="1" t="n">
        <v>17.8833</v>
      </c>
      <c r="O1468" s="1" t="n">
        <v>0.04383</v>
      </c>
      <c r="Q1468" s="1" t="n">
        <v>17.8833</v>
      </c>
      <c r="R1468" s="1" t="n">
        <v>0.0026</v>
      </c>
    </row>
    <row r="1469" customFormat="false" ht="15.75" hidden="false" customHeight="false" outlineLevel="0" collapsed="false">
      <c r="K1469" s="1" t="n">
        <v>17.89551</v>
      </c>
      <c r="L1469" s="1" t="n">
        <v>0.14937</v>
      </c>
      <c r="N1469" s="1" t="n">
        <v>17.89551</v>
      </c>
      <c r="O1469" s="1" t="n">
        <v>0.03241</v>
      </c>
      <c r="Q1469" s="1" t="n">
        <v>17.89551</v>
      </c>
      <c r="R1469" s="1" t="n">
        <v>0.00297</v>
      </c>
    </row>
    <row r="1470" customFormat="false" ht="15.75" hidden="false" customHeight="false" outlineLevel="0" collapsed="false">
      <c r="K1470" s="1" t="n">
        <v>17.90771</v>
      </c>
      <c r="L1470" s="1" t="n">
        <v>0.1386</v>
      </c>
      <c r="N1470" s="1" t="n">
        <v>17.90771</v>
      </c>
      <c r="O1470" s="1" t="n">
        <v>0.02502</v>
      </c>
      <c r="Q1470" s="1" t="n">
        <v>17.90771</v>
      </c>
      <c r="R1470" s="1" t="n">
        <v>0.003</v>
      </c>
    </row>
    <row r="1471" customFormat="false" ht="15.75" hidden="false" customHeight="false" outlineLevel="0" collapsed="false">
      <c r="K1471" s="1" t="n">
        <v>17.91992</v>
      </c>
      <c r="L1471" s="1" t="n">
        <v>0.07383</v>
      </c>
      <c r="N1471" s="1" t="n">
        <v>17.91992</v>
      </c>
      <c r="O1471" s="1" t="n">
        <v>0.02692</v>
      </c>
      <c r="Q1471" s="1" t="n">
        <v>17.91992</v>
      </c>
      <c r="R1471" s="1" t="n">
        <v>0.00178</v>
      </c>
    </row>
    <row r="1472" customFormat="false" ht="15.75" hidden="false" customHeight="false" outlineLevel="0" collapsed="false">
      <c r="K1472" s="1" t="n">
        <v>17.93213</v>
      </c>
      <c r="L1472" s="1" t="n">
        <v>0.02058</v>
      </c>
      <c r="N1472" s="1" t="n">
        <v>17.93213</v>
      </c>
      <c r="O1472" s="1" t="n">
        <v>0.01666</v>
      </c>
      <c r="Q1472" s="1" t="n">
        <v>17.93213</v>
      </c>
      <c r="R1472" s="1" t="n">
        <v>0.00124</v>
      </c>
    </row>
    <row r="1473" customFormat="false" ht="15.75" hidden="false" customHeight="false" outlineLevel="0" collapsed="false">
      <c r="K1473" s="1" t="n">
        <v>17.94434</v>
      </c>
      <c r="L1473" s="1" t="n">
        <v>0.0015</v>
      </c>
      <c r="N1473" s="1" t="n">
        <v>17.94434</v>
      </c>
      <c r="O1473" s="1" t="n">
        <v>0.01723</v>
      </c>
      <c r="Q1473" s="1" t="n">
        <v>17.94434</v>
      </c>
      <c r="R1473" s="1" t="n">
        <v>0.00173</v>
      </c>
    </row>
    <row r="1474" customFormat="false" ht="15.75" hidden="false" customHeight="false" outlineLevel="0" collapsed="false">
      <c r="K1474" s="1" t="n">
        <v>17.95654</v>
      </c>
      <c r="L1474" s="1" t="n">
        <v>0.00376</v>
      </c>
      <c r="N1474" s="1" t="n">
        <v>17.95654</v>
      </c>
      <c r="O1474" s="1" t="n">
        <v>0.00621</v>
      </c>
      <c r="Q1474" s="1" t="n">
        <v>17.95654</v>
      </c>
      <c r="R1474" s="1" t="n">
        <v>0.00279</v>
      </c>
    </row>
    <row r="1475" customFormat="false" ht="15.75" hidden="false" customHeight="false" outlineLevel="0" collapsed="false">
      <c r="K1475" s="1" t="n">
        <v>17.96875</v>
      </c>
      <c r="L1475" s="1" t="n">
        <v>0.02544</v>
      </c>
      <c r="N1475" s="1" t="n">
        <v>17.96875</v>
      </c>
      <c r="O1475" s="1" t="n">
        <v>0.03705</v>
      </c>
      <c r="Q1475" s="1" t="n">
        <v>17.96875</v>
      </c>
      <c r="R1475" s="14" t="n">
        <v>0.000752618</v>
      </c>
    </row>
    <row r="1476" customFormat="false" ht="15.75" hidden="false" customHeight="false" outlineLevel="0" collapsed="false">
      <c r="K1476" s="1" t="n">
        <v>17.98096</v>
      </c>
      <c r="L1476" s="1" t="n">
        <v>0.08082</v>
      </c>
      <c r="N1476" s="1" t="n">
        <v>17.98096</v>
      </c>
      <c r="O1476" s="1" t="n">
        <v>0.06899</v>
      </c>
      <c r="Q1476" s="1" t="n">
        <v>17.98096</v>
      </c>
      <c r="R1476" s="1" t="n">
        <v>0.00168</v>
      </c>
    </row>
    <row r="1477" customFormat="false" ht="15.75" hidden="false" customHeight="false" outlineLevel="0" collapsed="false">
      <c r="K1477" s="1" t="n">
        <v>17.99316</v>
      </c>
      <c r="L1477" s="1" t="n">
        <v>0.14456</v>
      </c>
      <c r="N1477" s="1" t="n">
        <v>17.99316</v>
      </c>
      <c r="O1477" s="1" t="n">
        <v>0.08278</v>
      </c>
      <c r="Q1477" s="1" t="n">
        <v>17.99316</v>
      </c>
      <c r="R1477" s="1" t="n">
        <v>0.00354</v>
      </c>
    </row>
    <row r="1478" customFormat="false" ht="15.75" hidden="false" customHeight="false" outlineLevel="0" collapsed="false">
      <c r="K1478" s="1" t="n">
        <v>18.00537</v>
      </c>
      <c r="L1478" s="1" t="n">
        <v>0.14947</v>
      </c>
      <c r="N1478" s="1" t="n">
        <v>18.00537</v>
      </c>
      <c r="O1478" s="1" t="n">
        <v>0.08331</v>
      </c>
      <c r="Q1478" s="1" t="n">
        <v>18.00537</v>
      </c>
      <c r="R1478" s="1" t="n">
        <v>0.00552</v>
      </c>
    </row>
    <row r="1479" customFormat="false" ht="15.75" hidden="false" customHeight="false" outlineLevel="0" collapsed="false">
      <c r="K1479" s="1" t="n">
        <v>18.01758</v>
      </c>
      <c r="L1479" s="1" t="n">
        <v>0.08976</v>
      </c>
      <c r="N1479" s="1" t="n">
        <v>18.01758</v>
      </c>
      <c r="O1479" s="1" t="n">
        <v>0.10505</v>
      </c>
      <c r="Q1479" s="1" t="n">
        <v>18.01758</v>
      </c>
      <c r="R1479" s="1" t="n">
        <v>0.00469</v>
      </c>
    </row>
    <row r="1480" customFormat="false" ht="15.75" hidden="false" customHeight="false" outlineLevel="0" collapsed="false">
      <c r="K1480" s="1" t="n">
        <v>18.02979</v>
      </c>
      <c r="L1480" s="1" t="n">
        <v>0.03327</v>
      </c>
      <c r="N1480" s="1" t="n">
        <v>18.02979</v>
      </c>
      <c r="O1480" s="1" t="n">
        <v>0.10023</v>
      </c>
      <c r="Q1480" s="1" t="n">
        <v>18.02979</v>
      </c>
      <c r="R1480" s="1" t="n">
        <v>0.00451</v>
      </c>
    </row>
    <row r="1481" customFormat="false" ht="15.75" hidden="false" customHeight="false" outlineLevel="0" collapsed="false">
      <c r="K1481" s="1" t="n">
        <v>18.04199</v>
      </c>
      <c r="L1481" s="1" t="n">
        <v>0.01062</v>
      </c>
      <c r="N1481" s="1" t="n">
        <v>18.04199</v>
      </c>
      <c r="O1481" s="1" t="n">
        <v>0.08956</v>
      </c>
      <c r="Q1481" s="1" t="n">
        <v>18.04199</v>
      </c>
      <c r="R1481" s="1" t="n">
        <v>0.0036</v>
      </c>
    </row>
    <row r="1482" customFormat="false" ht="15.75" hidden="false" customHeight="false" outlineLevel="0" collapsed="false">
      <c r="K1482" s="1" t="n">
        <v>18.0542</v>
      </c>
      <c r="L1482" s="1" t="n">
        <v>0.0065</v>
      </c>
      <c r="N1482" s="1" t="n">
        <v>18.0542</v>
      </c>
      <c r="O1482" s="1" t="n">
        <v>0.04925</v>
      </c>
      <c r="Q1482" s="1" t="n">
        <v>18.0542</v>
      </c>
      <c r="R1482" s="1" t="n">
        <v>0.0031</v>
      </c>
    </row>
    <row r="1483" customFormat="false" ht="15.75" hidden="false" customHeight="false" outlineLevel="0" collapsed="false">
      <c r="K1483" s="1" t="n">
        <v>18.06641</v>
      </c>
      <c r="L1483" s="1" t="n">
        <v>0.01931</v>
      </c>
      <c r="N1483" s="1" t="n">
        <v>18.06641</v>
      </c>
      <c r="O1483" s="1" t="n">
        <v>0.01468</v>
      </c>
      <c r="Q1483" s="1" t="n">
        <v>18.06641</v>
      </c>
      <c r="R1483" s="1" t="n">
        <v>0.00347</v>
      </c>
    </row>
    <row r="1484" customFormat="false" ht="15.75" hidden="false" customHeight="false" outlineLevel="0" collapsed="false">
      <c r="K1484" s="1" t="n">
        <v>18.07861</v>
      </c>
      <c r="L1484" s="1" t="n">
        <v>0.07317</v>
      </c>
      <c r="N1484" s="1" t="n">
        <v>18.07861</v>
      </c>
      <c r="O1484" s="1" t="n">
        <v>0.02436</v>
      </c>
      <c r="Q1484" s="1" t="n">
        <v>18.07861</v>
      </c>
      <c r="R1484" s="1" t="n">
        <v>0.00476</v>
      </c>
    </row>
    <row r="1485" customFormat="false" ht="15.75" hidden="false" customHeight="false" outlineLevel="0" collapsed="false">
      <c r="K1485" s="1" t="n">
        <v>18.09082</v>
      </c>
      <c r="L1485" s="1" t="n">
        <v>0.14608</v>
      </c>
      <c r="N1485" s="1" t="n">
        <v>18.09082</v>
      </c>
      <c r="O1485" s="1" t="n">
        <v>0.0361</v>
      </c>
      <c r="Q1485" s="1" t="n">
        <v>18.09082</v>
      </c>
      <c r="R1485" s="1" t="n">
        <v>0.00246</v>
      </c>
    </row>
    <row r="1486" customFormat="false" ht="15.75" hidden="false" customHeight="false" outlineLevel="0" collapsed="false">
      <c r="K1486" s="1" t="n">
        <v>18.10303</v>
      </c>
      <c r="L1486" s="1" t="n">
        <v>0.16989</v>
      </c>
      <c r="N1486" s="1" t="n">
        <v>18.10303</v>
      </c>
      <c r="O1486" s="1" t="n">
        <v>0.04585</v>
      </c>
      <c r="Q1486" s="1" t="n">
        <v>18.10303</v>
      </c>
      <c r="R1486" s="1" t="n">
        <v>0.00358</v>
      </c>
    </row>
    <row r="1487" customFormat="false" ht="15.75" hidden="false" customHeight="false" outlineLevel="0" collapsed="false">
      <c r="K1487" s="1" t="n">
        <v>18.11523</v>
      </c>
      <c r="L1487" s="1" t="n">
        <v>0.11186</v>
      </c>
      <c r="N1487" s="1" t="n">
        <v>18.11523</v>
      </c>
      <c r="O1487" s="1" t="n">
        <v>0.05569</v>
      </c>
      <c r="Q1487" s="1" t="n">
        <v>18.11523</v>
      </c>
      <c r="R1487" s="1" t="n">
        <v>0.00773</v>
      </c>
    </row>
    <row r="1488" customFormat="false" ht="15.75" hidden="false" customHeight="false" outlineLevel="0" collapsed="false">
      <c r="K1488" s="1" t="n">
        <v>18.12744</v>
      </c>
      <c r="L1488" s="1" t="n">
        <v>0.03273</v>
      </c>
      <c r="N1488" s="1" t="n">
        <v>18.12744</v>
      </c>
      <c r="O1488" s="1" t="n">
        <v>0.05731</v>
      </c>
      <c r="Q1488" s="1" t="n">
        <v>18.12744</v>
      </c>
      <c r="R1488" s="1" t="n">
        <v>0.00821</v>
      </c>
    </row>
    <row r="1489" customFormat="false" ht="15.75" hidden="false" customHeight="false" outlineLevel="0" collapsed="false">
      <c r="K1489" s="1" t="n">
        <v>18.13965</v>
      </c>
      <c r="L1489" s="1" t="n">
        <v>0.02161</v>
      </c>
      <c r="N1489" s="1" t="n">
        <v>18.13965</v>
      </c>
      <c r="O1489" s="1" t="n">
        <v>0.05378</v>
      </c>
      <c r="Q1489" s="1" t="n">
        <v>18.13965</v>
      </c>
      <c r="R1489" s="1" t="n">
        <v>0.00623</v>
      </c>
    </row>
    <row r="1490" customFormat="false" ht="15.75" hidden="false" customHeight="false" outlineLevel="0" collapsed="false">
      <c r="K1490" s="1" t="n">
        <v>18.15186</v>
      </c>
      <c r="L1490" s="1" t="n">
        <v>0.03556</v>
      </c>
      <c r="N1490" s="1" t="n">
        <v>18.15186</v>
      </c>
      <c r="O1490" s="1" t="n">
        <v>0.04421</v>
      </c>
      <c r="Q1490" s="1" t="n">
        <v>18.15186</v>
      </c>
      <c r="R1490" s="1" t="n">
        <v>0.00506</v>
      </c>
    </row>
    <row r="1491" customFormat="false" ht="15.75" hidden="false" customHeight="false" outlineLevel="0" collapsed="false">
      <c r="K1491" s="1" t="n">
        <v>18.16406</v>
      </c>
      <c r="L1491" s="1" t="n">
        <v>0.01176</v>
      </c>
      <c r="N1491" s="1" t="n">
        <v>18.16406</v>
      </c>
      <c r="O1491" s="1" t="n">
        <v>0.04721</v>
      </c>
      <c r="Q1491" s="1" t="n">
        <v>18.16406</v>
      </c>
      <c r="R1491" s="1" t="n">
        <v>0.00583</v>
      </c>
    </row>
    <row r="1492" customFormat="false" ht="15.75" hidden="false" customHeight="false" outlineLevel="0" collapsed="false">
      <c r="K1492" s="1" t="n">
        <v>18.17627</v>
      </c>
      <c r="L1492" s="1" t="n">
        <v>0.05488</v>
      </c>
      <c r="N1492" s="1" t="n">
        <v>18.17627</v>
      </c>
      <c r="O1492" s="1" t="n">
        <v>0.04988</v>
      </c>
      <c r="Q1492" s="1" t="n">
        <v>18.17627</v>
      </c>
      <c r="R1492" s="1" t="n">
        <v>0.00537</v>
      </c>
    </row>
    <row r="1493" customFormat="false" ht="15.75" hidden="false" customHeight="false" outlineLevel="0" collapsed="false">
      <c r="K1493" s="1" t="n">
        <v>18.18848</v>
      </c>
      <c r="L1493" s="1" t="n">
        <v>0.13498</v>
      </c>
      <c r="N1493" s="1" t="n">
        <v>18.18848</v>
      </c>
      <c r="O1493" s="1" t="n">
        <v>0.03342</v>
      </c>
      <c r="Q1493" s="1" t="n">
        <v>18.18848</v>
      </c>
      <c r="R1493" s="1" t="n">
        <v>0.00814</v>
      </c>
    </row>
    <row r="1494" customFormat="false" ht="15.75" hidden="false" customHeight="false" outlineLevel="0" collapsed="false">
      <c r="K1494" s="1" t="n">
        <v>18.20068</v>
      </c>
      <c r="L1494" s="1" t="n">
        <v>0.17175</v>
      </c>
      <c r="N1494" s="1" t="n">
        <v>18.20068</v>
      </c>
      <c r="O1494" s="1" t="n">
        <v>0.02412</v>
      </c>
      <c r="Q1494" s="1" t="n">
        <v>18.20068</v>
      </c>
      <c r="R1494" s="1" t="n">
        <v>0.01078</v>
      </c>
    </row>
    <row r="1495" customFormat="false" ht="15.75" hidden="false" customHeight="false" outlineLevel="0" collapsed="false">
      <c r="K1495" s="1" t="n">
        <v>18.21289</v>
      </c>
      <c r="L1495" s="1" t="n">
        <v>0.12409</v>
      </c>
      <c r="N1495" s="1" t="n">
        <v>18.21289</v>
      </c>
      <c r="O1495" s="1" t="n">
        <v>0.02823</v>
      </c>
      <c r="Q1495" s="1" t="n">
        <v>18.21289</v>
      </c>
      <c r="R1495" s="1" t="n">
        <v>0.01086</v>
      </c>
    </row>
    <row r="1496" customFormat="false" ht="15.75" hidden="false" customHeight="false" outlineLevel="0" collapsed="false">
      <c r="K1496" s="1" t="n">
        <v>18.2251</v>
      </c>
      <c r="L1496" s="1" t="n">
        <v>0.04957</v>
      </c>
      <c r="N1496" s="1" t="n">
        <v>18.2251</v>
      </c>
      <c r="O1496" s="1" t="n">
        <v>0.04121</v>
      </c>
      <c r="Q1496" s="1" t="n">
        <v>18.2251</v>
      </c>
      <c r="R1496" s="1" t="n">
        <v>0.00918</v>
      </c>
    </row>
    <row r="1497" customFormat="false" ht="15.75" hidden="false" customHeight="false" outlineLevel="0" collapsed="false">
      <c r="K1497" s="1" t="n">
        <v>18.2373</v>
      </c>
      <c r="L1497" s="1" t="n">
        <v>0.00536</v>
      </c>
      <c r="N1497" s="1" t="n">
        <v>18.2373</v>
      </c>
      <c r="O1497" s="1" t="n">
        <v>0.03237</v>
      </c>
      <c r="Q1497" s="1" t="n">
        <v>18.2373</v>
      </c>
      <c r="R1497" s="1" t="n">
        <v>0.0054</v>
      </c>
    </row>
    <row r="1498" customFormat="false" ht="15.75" hidden="false" customHeight="false" outlineLevel="0" collapsed="false">
      <c r="K1498" s="1" t="n">
        <v>18.24951</v>
      </c>
      <c r="L1498" s="1" t="n">
        <v>0.01248</v>
      </c>
      <c r="N1498" s="1" t="n">
        <v>18.24951</v>
      </c>
      <c r="O1498" s="1" t="n">
        <v>0.03162</v>
      </c>
      <c r="Q1498" s="1" t="n">
        <v>18.24951</v>
      </c>
      <c r="R1498" s="1" t="n">
        <v>0.00428</v>
      </c>
    </row>
    <row r="1499" customFormat="false" ht="15.75" hidden="false" customHeight="false" outlineLevel="0" collapsed="false">
      <c r="K1499" s="1" t="n">
        <v>18.26172</v>
      </c>
      <c r="L1499" s="1" t="n">
        <v>0.00945</v>
      </c>
      <c r="N1499" s="1" t="n">
        <v>18.26172</v>
      </c>
      <c r="O1499" s="1" t="n">
        <v>0.03009</v>
      </c>
      <c r="Q1499" s="1" t="n">
        <v>18.26172</v>
      </c>
      <c r="R1499" s="1" t="n">
        <v>0.00425</v>
      </c>
    </row>
    <row r="1500" customFormat="false" ht="15.75" hidden="false" customHeight="false" outlineLevel="0" collapsed="false">
      <c r="K1500" s="1" t="n">
        <v>18.27393</v>
      </c>
      <c r="L1500" s="1" t="n">
        <v>0.04339</v>
      </c>
      <c r="N1500" s="1" t="n">
        <v>18.27393</v>
      </c>
      <c r="O1500" s="1" t="n">
        <v>0.0177</v>
      </c>
      <c r="Q1500" s="1" t="n">
        <v>18.27393</v>
      </c>
      <c r="R1500" s="1" t="n">
        <v>0.00733</v>
      </c>
    </row>
    <row r="1501" customFormat="false" ht="15.75" hidden="false" customHeight="false" outlineLevel="0" collapsed="false">
      <c r="K1501" s="1" t="n">
        <v>18.28613</v>
      </c>
      <c r="L1501" s="1" t="n">
        <v>0.11038</v>
      </c>
      <c r="N1501" s="1" t="n">
        <v>18.28613</v>
      </c>
      <c r="O1501" s="1" t="n">
        <v>0.02382</v>
      </c>
      <c r="Q1501" s="1" t="n">
        <v>18.28613</v>
      </c>
      <c r="R1501" s="1" t="n">
        <v>0.01178</v>
      </c>
    </row>
    <row r="1502" customFormat="false" ht="15.75" hidden="false" customHeight="false" outlineLevel="0" collapsed="false">
      <c r="K1502" s="1" t="n">
        <v>18.29834</v>
      </c>
      <c r="L1502" s="1" t="n">
        <v>0.15859</v>
      </c>
      <c r="N1502" s="1" t="n">
        <v>18.29834</v>
      </c>
      <c r="O1502" s="1" t="n">
        <v>0.03705</v>
      </c>
      <c r="Q1502" s="1" t="n">
        <v>18.29834</v>
      </c>
      <c r="R1502" s="1" t="n">
        <v>0.01652</v>
      </c>
    </row>
    <row r="1503" customFormat="false" ht="15.75" hidden="false" customHeight="false" outlineLevel="0" collapsed="false">
      <c r="K1503" s="1" t="n">
        <v>18.31055</v>
      </c>
      <c r="L1503" s="1" t="n">
        <v>0.13021</v>
      </c>
      <c r="N1503" s="1" t="n">
        <v>18.31055</v>
      </c>
      <c r="O1503" s="1" t="n">
        <v>0.04288</v>
      </c>
      <c r="Q1503" s="1" t="n">
        <v>18.31055</v>
      </c>
      <c r="R1503" s="1" t="n">
        <v>0.01717</v>
      </c>
    </row>
    <row r="1504" customFormat="false" ht="15.75" hidden="false" customHeight="false" outlineLevel="0" collapsed="false">
      <c r="K1504" s="1" t="n">
        <v>18.32275</v>
      </c>
      <c r="L1504" s="1" t="n">
        <v>0.06266</v>
      </c>
      <c r="N1504" s="1" t="n">
        <v>18.32275</v>
      </c>
      <c r="O1504" s="1" t="n">
        <v>0.05229</v>
      </c>
      <c r="Q1504" s="1" t="n">
        <v>18.32275</v>
      </c>
      <c r="R1504" s="1" t="n">
        <v>0.01619</v>
      </c>
    </row>
    <row r="1505" customFormat="false" ht="15.75" hidden="false" customHeight="false" outlineLevel="0" collapsed="false">
      <c r="K1505" s="1" t="n">
        <v>18.33496</v>
      </c>
      <c r="L1505" s="1" t="n">
        <v>0.01895</v>
      </c>
      <c r="N1505" s="1" t="n">
        <v>18.33496</v>
      </c>
      <c r="O1505" s="1" t="n">
        <v>0.05386</v>
      </c>
      <c r="Q1505" s="1" t="n">
        <v>18.33496</v>
      </c>
      <c r="R1505" s="1" t="n">
        <v>0.01706</v>
      </c>
    </row>
    <row r="1506" customFormat="false" ht="15.75" hidden="false" customHeight="false" outlineLevel="0" collapsed="false">
      <c r="K1506" s="1" t="n">
        <v>18.34717</v>
      </c>
      <c r="L1506" s="1" t="n">
        <v>0.01314</v>
      </c>
      <c r="N1506" s="1" t="n">
        <v>18.34717</v>
      </c>
      <c r="O1506" s="1" t="n">
        <v>0.03743</v>
      </c>
      <c r="Q1506" s="1" t="n">
        <v>18.34717</v>
      </c>
      <c r="R1506" s="1" t="n">
        <v>0.01977</v>
      </c>
    </row>
    <row r="1507" customFormat="false" ht="15.75" hidden="false" customHeight="false" outlineLevel="0" collapsed="false">
      <c r="K1507" s="1" t="n">
        <v>18.35938</v>
      </c>
      <c r="L1507" s="1" t="n">
        <v>0.01337</v>
      </c>
      <c r="N1507" s="1" t="n">
        <v>18.35938</v>
      </c>
      <c r="O1507" s="1" t="n">
        <v>0.03127</v>
      </c>
      <c r="Q1507" s="1" t="n">
        <v>18.35938</v>
      </c>
      <c r="R1507" s="1" t="n">
        <v>0.01912</v>
      </c>
    </row>
    <row r="1508" customFormat="false" ht="15.75" hidden="false" customHeight="false" outlineLevel="0" collapsed="false">
      <c r="K1508" s="1" t="n">
        <v>18.37158</v>
      </c>
      <c r="L1508" s="1" t="n">
        <v>0.03737</v>
      </c>
      <c r="N1508" s="1" t="n">
        <v>18.37158</v>
      </c>
      <c r="O1508" s="1" t="n">
        <v>0.05539</v>
      </c>
      <c r="Q1508" s="1" t="n">
        <v>18.37158</v>
      </c>
      <c r="R1508" s="1" t="n">
        <v>0.01513</v>
      </c>
    </row>
    <row r="1509" customFormat="false" ht="15.75" hidden="false" customHeight="false" outlineLevel="0" collapsed="false">
      <c r="K1509" s="1" t="n">
        <v>18.38379</v>
      </c>
      <c r="L1509" s="1" t="n">
        <v>0.09885</v>
      </c>
      <c r="N1509" s="1" t="n">
        <v>18.38379</v>
      </c>
      <c r="O1509" s="1" t="n">
        <v>0.07217</v>
      </c>
      <c r="Q1509" s="1" t="n">
        <v>18.38379</v>
      </c>
      <c r="R1509" s="1" t="n">
        <v>0.00787</v>
      </c>
    </row>
    <row r="1510" customFormat="false" ht="15.75" hidden="false" customHeight="false" outlineLevel="0" collapsed="false">
      <c r="K1510" s="1" t="n">
        <v>18.396</v>
      </c>
      <c r="L1510" s="1" t="n">
        <v>0.15478</v>
      </c>
      <c r="N1510" s="1" t="n">
        <v>18.396</v>
      </c>
      <c r="O1510" s="1" t="n">
        <v>0.05948</v>
      </c>
      <c r="Q1510" s="1" t="n">
        <v>18.396</v>
      </c>
      <c r="R1510" s="1" t="n">
        <v>0.00212</v>
      </c>
    </row>
    <row r="1511" customFormat="false" ht="15.75" hidden="false" customHeight="false" outlineLevel="0" collapsed="false">
      <c r="K1511" s="1" t="n">
        <v>18.4082</v>
      </c>
      <c r="L1511" s="1" t="n">
        <v>0.13972</v>
      </c>
      <c r="N1511" s="1" t="n">
        <v>18.4082</v>
      </c>
      <c r="O1511" s="1" t="n">
        <v>0.02852</v>
      </c>
      <c r="Q1511" s="1" t="n">
        <v>18.4082</v>
      </c>
      <c r="R1511" s="1" t="n">
        <v>0.00205</v>
      </c>
    </row>
    <row r="1512" customFormat="false" ht="15.75" hidden="false" customHeight="false" outlineLevel="0" collapsed="false">
      <c r="K1512" s="1" t="n">
        <v>18.42041</v>
      </c>
      <c r="L1512" s="1" t="n">
        <v>0.07306</v>
      </c>
      <c r="N1512" s="1" t="n">
        <v>18.42041</v>
      </c>
      <c r="O1512" s="1" t="n">
        <v>0.04554</v>
      </c>
      <c r="Q1512" s="1" t="n">
        <v>18.42041</v>
      </c>
      <c r="R1512" s="1" t="n">
        <v>0.00141</v>
      </c>
    </row>
    <row r="1513" customFormat="false" ht="15.75" hidden="false" customHeight="false" outlineLevel="0" collapsed="false">
      <c r="K1513" s="1" t="n">
        <v>18.43262</v>
      </c>
      <c r="L1513" s="1" t="n">
        <v>0.02064</v>
      </c>
      <c r="N1513" s="1" t="n">
        <v>18.43262</v>
      </c>
      <c r="O1513" s="1" t="n">
        <v>0.06033</v>
      </c>
      <c r="Q1513" s="1" t="n">
        <v>18.43262</v>
      </c>
      <c r="R1513" s="1" t="n">
        <v>0.00342</v>
      </c>
    </row>
    <row r="1514" customFormat="false" ht="15.75" hidden="false" customHeight="false" outlineLevel="0" collapsed="false">
      <c r="K1514" s="1" t="n">
        <v>18.44482</v>
      </c>
      <c r="L1514" s="1" t="n">
        <v>0.00639</v>
      </c>
      <c r="N1514" s="1" t="n">
        <v>18.44482</v>
      </c>
      <c r="O1514" s="1" t="n">
        <v>0.06877</v>
      </c>
      <c r="Q1514" s="1" t="n">
        <v>18.44482</v>
      </c>
      <c r="R1514" s="1" t="n">
        <v>0.00578</v>
      </c>
    </row>
    <row r="1515" customFormat="false" ht="15.75" hidden="false" customHeight="false" outlineLevel="0" collapsed="false">
      <c r="K1515" s="1" t="n">
        <v>18.45703</v>
      </c>
      <c r="L1515" s="1" t="n">
        <v>0.00418</v>
      </c>
      <c r="N1515" s="1" t="n">
        <v>18.45703</v>
      </c>
      <c r="O1515" s="1" t="n">
        <v>0.05697</v>
      </c>
      <c r="Q1515" s="1" t="n">
        <v>18.45703</v>
      </c>
      <c r="R1515" s="1" t="n">
        <v>0.00482</v>
      </c>
    </row>
    <row r="1516" customFormat="false" ht="15.75" hidden="false" customHeight="false" outlineLevel="0" collapsed="false">
      <c r="K1516" s="1" t="n">
        <v>18.46924</v>
      </c>
      <c r="L1516" s="1" t="n">
        <v>0.02525</v>
      </c>
      <c r="N1516" s="1" t="n">
        <v>18.46924</v>
      </c>
      <c r="O1516" s="1" t="n">
        <v>0.01866</v>
      </c>
      <c r="Q1516" s="1" t="n">
        <v>18.46924</v>
      </c>
      <c r="R1516" s="1" t="n">
        <v>0.00238</v>
      </c>
    </row>
    <row r="1517" customFormat="false" ht="15.75" hidden="false" customHeight="false" outlineLevel="0" collapsed="false">
      <c r="K1517" s="1" t="n">
        <v>18.48145</v>
      </c>
      <c r="L1517" s="1" t="n">
        <v>0.08694</v>
      </c>
      <c r="N1517" s="1" t="n">
        <v>18.48145</v>
      </c>
      <c r="O1517" s="1" t="n">
        <v>0.01446</v>
      </c>
      <c r="Q1517" s="1" t="n">
        <v>18.48145</v>
      </c>
      <c r="R1517" s="1" t="n">
        <v>0.00342</v>
      </c>
    </row>
    <row r="1518" customFormat="false" ht="15.75" hidden="false" customHeight="false" outlineLevel="0" collapsed="false">
      <c r="K1518" s="1" t="n">
        <v>18.49365</v>
      </c>
      <c r="L1518" s="1" t="n">
        <v>0.1547</v>
      </c>
      <c r="N1518" s="1" t="n">
        <v>18.49365</v>
      </c>
      <c r="O1518" s="1" t="n">
        <v>0.03211</v>
      </c>
      <c r="Q1518" s="1" t="n">
        <v>18.49365</v>
      </c>
      <c r="R1518" s="1" t="n">
        <v>0.00466</v>
      </c>
    </row>
    <row r="1519" customFormat="false" ht="15.75" hidden="false" customHeight="false" outlineLevel="0" collapsed="false">
      <c r="K1519" s="1" t="n">
        <v>18.50586</v>
      </c>
      <c r="L1519" s="1" t="n">
        <v>0.15731</v>
      </c>
      <c r="N1519" s="1" t="n">
        <v>18.50586</v>
      </c>
      <c r="O1519" s="1" t="n">
        <v>0.02814</v>
      </c>
      <c r="Q1519" s="1" t="n">
        <v>18.50586</v>
      </c>
      <c r="R1519" s="1" t="n">
        <v>0.00497</v>
      </c>
    </row>
    <row r="1520" customFormat="false" ht="15.75" hidden="false" customHeight="false" outlineLevel="0" collapsed="false">
      <c r="K1520" s="1" t="n">
        <v>18.51807</v>
      </c>
      <c r="L1520" s="1" t="n">
        <v>0.08968</v>
      </c>
      <c r="N1520" s="1" t="n">
        <v>18.51807</v>
      </c>
      <c r="O1520" s="1" t="n">
        <v>0.04206</v>
      </c>
      <c r="Q1520" s="1" t="n">
        <v>18.51807</v>
      </c>
      <c r="R1520" s="1" t="n">
        <v>0.00575</v>
      </c>
    </row>
    <row r="1521" customFormat="false" ht="15.75" hidden="false" customHeight="false" outlineLevel="0" collapsed="false">
      <c r="K1521" s="1" t="n">
        <v>18.53027</v>
      </c>
      <c r="L1521" s="1" t="n">
        <v>0.02071</v>
      </c>
      <c r="N1521" s="1" t="n">
        <v>18.53027</v>
      </c>
      <c r="O1521" s="1" t="n">
        <v>0.04882</v>
      </c>
      <c r="Q1521" s="1" t="n">
        <v>18.53027</v>
      </c>
      <c r="R1521" s="1" t="n">
        <v>0.00741</v>
      </c>
    </row>
    <row r="1522" customFormat="false" ht="15.75" hidden="false" customHeight="false" outlineLevel="0" collapsed="false">
      <c r="K1522" s="1" t="n">
        <v>18.54248</v>
      </c>
      <c r="L1522" s="1" t="n">
        <v>0.01586</v>
      </c>
      <c r="N1522" s="1" t="n">
        <v>18.54248</v>
      </c>
      <c r="O1522" s="1" t="n">
        <v>0.04652</v>
      </c>
      <c r="Q1522" s="1" t="n">
        <v>18.54248</v>
      </c>
      <c r="R1522" s="1" t="n">
        <v>0.00795</v>
      </c>
    </row>
    <row r="1523" customFormat="false" ht="15.75" hidden="false" customHeight="false" outlineLevel="0" collapsed="false">
      <c r="K1523" s="1" t="n">
        <v>18.55469</v>
      </c>
      <c r="L1523" s="1" t="n">
        <v>0.01927</v>
      </c>
      <c r="N1523" s="1" t="n">
        <v>18.55469</v>
      </c>
      <c r="O1523" s="1" t="n">
        <v>0.04684</v>
      </c>
      <c r="Q1523" s="1" t="n">
        <v>18.55469</v>
      </c>
      <c r="R1523" s="1" t="n">
        <v>0.00697</v>
      </c>
    </row>
    <row r="1524" customFormat="false" ht="15.75" hidden="false" customHeight="false" outlineLevel="0" collapsed="false">
      <c r="K1524" s="1" t="n">
        <v>18.56689</v>
      </c>
      <c r="L1524" s="1" t="n">
        <v>0.0098</v>
      </c>
      <c r="N1524" s="1" t="n">
        <v>18.56689</v>
      </c>
      <c r="O1524" s="1" t="n">
        <v>0.04136</v>
      </c>
      <c r="Q1524" s="1" t="n">
        <v>18.56689</v>
      </c>
      <c r="R1524" s="1" t="n">
        <v>0.00668</v>
      </c>
    </row>
    <row r="1525" customFormat="false" ht="15.75" hidden="false" customHeight="false" outlineLevel="0" collapsed="false">
      <c r="K1525" s="1" t="n">
        <v>18.5791</v>
      </c>
      <c r="L1525" s="1" t="n">
        <v>0.068</v>
      </c>
      <c r="N1525" s="1" t="n">
        <v>18.5791</v>
      </c>
      <c r="O1525" s="1" t="n">
        <v>0.0274</v>
      </c>
      <c r="Q1525" s="1" t="n">
        <v>18.5791</v>
      </c>
      <c r="R1525" s="1" t="n">
        <v>0.00682</v>
      </c>
    </row>
    <row r="1526" customFormat="false" ht="15.75" hidden="false" customHeight="false" outlineLevel="0" collapsed="false">
      <c r="K1526" s="1" t="n">
        <v>18.59131</v>
      </c>
      <c r="L1526" s="1" t="n">
        <v>0.13785</v>
      </c>
      <c r="N1526" s="1" t="n">
        <v>18.59131</v>
      </c>
      <c r="O1526" s="1" t="n">
        <v>0.03237</v>
      </c>
      <c r="Q1526" s="1" t="n">
        <v>18.59131</v>
      </c>
      <c r="R1526" s="1" t="n">
        <v>0.00638</v>
      </c>
    </row>
    <row r="1527" customFormat="false" ht="15.75" hidden="false" customHeight="false" outlineLevel="0" collapsed="false">
      <c r="K1527" s="1" t="n">
        <v>18.60352</v>
      </c>
      <c r="L1527" s="1" t="n">
        <v>0.15495</v>
      </c>
      <c r="N1527" s="1" t="n">
        <v>18.60352</v>
      </c>
      <c r="O1527" s="1" t="n">
        <v>0.04767</v>
      </c>
      <c r="Q1527" s="1" t="n">
        <v>18.60352</v>
      </c>
      <c r="R1527" s="1" t="n">
        <v>0.00553</v>
      </c>
    </row>
    <row r="1528" customFormat="false" ht="15.75" hidden="false" customHeight="false" outlineLevel="0" collapsed="false">
      <c r="K1528" s="1" t="n">
        <v>18.61572</v>
      </c>
      <c r="L1528" s="1" t="n">
        <v>0.09953</v>
      </c>
      <c r="N1528" s="1" t="n">
        <v>18.61572</v>
      </c>
      <c r="O1528" s="1" t="n">
        <v>0.05681</v>
      </c>
      <c r="Q1528" s="1" t="n">
        <v>18.61572</v>
      </c>
      <c r="R1528" s="1" t="n">
        <v>0.00871</v>
      </c>
    </row>
    <row r="1529" customFormat="false" ht="15.75" hidden="false" customHeight="false" outlineLevel="0" collapsed="false">
      <c r="K1529" s="1" t="n">
        <v>18.62793</v>
      </c>
      <c r="L1529" s="1" t="n">
        <v>0.03687</v>
      </c>
      <c r="N1529" s="1" t="n">
        <v>18.62793</v>
      </c>
      <c r="O1529" s="1" t="n">
        <v>0.04294</v>
      </c>
      <c r="Q1529" s="1" t="n">
        <v>18.62793</v>
      </c>
      <c r="R1529" s="1" t="n">
        <v>0.0096</v>
      </c>
    </row>
    <row r="1530" customFormat="false" ht="15.75" hidden="false" customHeight="false" outlineLevel="0" collapsed="false">
      <c r="K1530" s="1" t="n">
        <v>18.64014</v>
      </c>
      <c r="L1530" s="1" t="n">
        <v>0.00621</v>
      </c>
      <c r="N1530" s="1" t="n">
        <v>18.64014</v>
      </c>
      <c r="O1530" s="1" t="n">
        <v>0.04313</v>
      </c>
      <c r="Q1530" s="1" t="n">
        <v>18.64014</v>
      </c>
      <c r="R1530" s="1" t="n">
        <v>0.00732</v>
      </c>
    </row>
    <row r="1531" customFormat="false" ht="15.75" hidden="false" customHeight="false" outlineLevel="0" collapsed="false">
      <c r="K1531" s="1" t="n">
        <v>18.65234</v>
      </c>
      <c r="L1531" s="14" t="n">
        <v>0.000528691</v>
      </c>
      <c r="N1531" s="1" t="n">
        <v>18.65234</v>
      </c>
      <c r="O1531" s="1" t="n">
        <v>0.01852</v>
      </c>
      <c r="Q1531" s="1" t="n">
        <v>18.65234</v>
      </c>
      <c r="R1531" s="1" t="n">
        <v>0.00539</v>
      </c>
    </row>
    <row r="1532" customFormat="false" ht="15.75" hidden="false" customHeight="false" outlineLevel="0" collapsed="false">
      <c r="K1532" s="1" t="n">
        <v>18.66455</v>
      </c>
      <c r="L1532" s="1" t="n">
        <v>0.01284</v>
      </c>
      <c r="N1532" s="1" t="n">
        <v>18.66455</v>
      </c>
      <c r="O1532" s="1" t="n">
        <v>0.03752</v>
      </c>
      <c r="Q1532" s="1" t="n">
        <v>18.66455</v>
      </c>
      <c r="R1532" s="1" t="n">
        <v>0.006</v>
      </c>
    </row>
    <row r="1533" customFormat="false" ht="15.75" hidden="false" customHeight="false" outlineLevel="0" collapsed="false">
      <c r="K1533" s="1" t="n">
        <v>18.67676</v>
      </c>
      <c r="L1533" s="1" t="n">
        <v>0.05632</v>
      </c>
      <c r="N1533" s="1" t="n">
        <v>18.67676</v>
      </c>
      <c r="O1533" s="1" t="n">
        <v>0.07507</v>
      </c>
      <c r="Q1533" s="1" t="n">
        <v>18.67676</v>
      </c>
      <c r="R1533" s="1" t="n">
        <v>0.00761</v>
      </c>
    </row>
    <row r="1534" customFormat="false" ht="15.75" hidden="false" customHeight="false" outlineLevel="0" collapsed="false">
      <c r="K1534" s="1" t="n">
        <v>18.68896</v>
      </c>
      <c r="L1534" s="1" t="n">
        <v>0.12294</v>
      </c>
      <c r="N1534" s="1" t="n">
        <v>18.68896</v>
      </c>
      <c r="O1534" s="1" t="n">
        <v>0.05465</v>
      </c>
      <c r="Q1534" s="1" t="n">
        <v>18.68896</v>
      </c>
      <c r="R1534" s="1" t="n">
        <v>0.00688</v>
      </c>
    </row>
    <row r="1535" customFormat="false" ht="15.75" hidden="false" customHeight="false" outlineLevel="0" collapsed="false">
      <c r="K1535" s="1" t="n">
        <v>18.70117</v>
      </c>
      <c r="L1535" s="1" t="n">
        <v>0.15536</v>
      </c>
      <c r="N1535" s="1" t="n">
        <v>18.70117</v>
      </c>
      <c r="O1535" s="1" t="n">
        <v>0.04665</v>
      </c>
      <c r="Q1535" s="1" t="n">
        <v>18.70117</v>
      </c>
      <c r="R1535" s="1" t="n">
        <v>0.00446</v>
      </c>
    </row>
    <row r="1536" customFormat="false" ht="15.75" hidden="false" customHeight="false" outlineLevel="0" collapsed="false">
      <c r="K1536" s="1" t="n">
        <v>18.71338</v>
      </c>
      <c r="L1536" s="1" t="n">
        <v>0.11101</v>
      </c>
      <c r="N1536" s="1" t="n">
        <v>18.71338</v>
      </c>
      <c r="O1536" s="1" t="n">
        <v>0.04381</v>
      </c>
      <c r="Q1536" s="1" t="n">
        <v>18.71338</v>
      </c>
      <c r="R1536" s="14" t="n">
        <v>0.000874875</v>
      </c>
    </row>
    <row r="1537" customFormat="false" ht="15.75" hidden="false" customHeight="false" outlineLevel="0" collapsed="false">
      <c r="K1537" s="1" t="n">
        <v>18.72559</v>
      </c>
      <c r="L1537" s="1" t="n">
        <v>0.03996</v>
      </c>
      <c r="N1537" s="1" t="n">
        <v>18.72559</v>
      </c>
      <c r="O1537" s="1" t="n">
        <v>0.00998</v>
      </c>
      <c r="Q1537" s="1" t="n">
        <v>18.72559</v>
      </c>
      <c r="R1537" s="1" t="n">
        <v>0.00248</v>
      </c>
    </row>
    <row r="1538" customFormat="false" ht="15.75" hidden="false" customHeight="false" outlineLevel="0" collapsed="false">
      <c r="K1538" s="1" t="n">
        <v>18.73779</v>
      </c>
      <c r="L1538" s="1" t="n">
        <v>0.00892</v>
      </c>
      <c r="N1538" s="1" t="n">
        <v>18.73779</v>
      </c>
      <c r="O1538" s="1" t="n">
        <v>0.01838</v>
      </c>
      <c r="Q1538" s="1" t="n">
        <v>18.73779</v>
      </c>
      <c r="R1538" s="1" t="n">
        <v>0.00203</v>
      </c>
    </row>
    <row r="1539" customFormat="false" ht="15.75" hidden="false" customHeight="false" outlineLevel="0" collapsed="false">
      <c r="K1539" s="1" t="n">
        <v>18.75</v>
      </c>
      <c r="L1539" s="1" t="n">
        <v>0.02426</v>
      </c>
      <c r="N1539" s="1" t="n">
        <v>18.75</v>
      </c>
      <c r="O1539" s="1" t="n">
        <v>0.01048</v>
      </c>
      <c r="Q1539" s="1" t="n">
        <v>18.75</v>
      </c>
      <c r="R1539" s="1" t="n">
        <v>0.00167</v>
      </c>
    </row>
    <row r="1540" customFormat="false" ht="15.75" hidden="false" customHeight="false" outlineLevel="0" collapsed="false">
      <c r="K1540" s="1" t="n">
        <v>18.76221</v>
      </c>
      <c r="L1540" s="1" t="n">
        <v>0.00919</v>
      </c>
      <c r="N1540" s="1" t="n">
        <v>18.76221</v>
      </c>
      <c r="O1540" s="1" t="n">
        <v>0.01628</v>
      </c>
      <c r="Q1540" s="1" t="n">
        <v>18.76221</v>
      </c>
      <c r="R1540" s="1" t="n">
        <v>0.00355</v>
      </c>
    </row>
    <row r="1541" customFormat="false" ht="15.75" hidden="false" customHeight="false" outlineLevel="0" collapsed="false">
      <c r="K1541" s="1" t="n">
        <v>18.77441</v>
      </c>
      <c r="L1541" s="1" t="n">
        <v>0.03892</v>
      </c>
      <c r="N1541" s="1" t="n">
        <v>18.77441</v>
      </c>
      <c r="O1541" s="1" t="n">
        <v>0.01799</v>
      </c>
      <c r="Q1541" s="1" t="n">
        <v>18.77441</v>
      </c>
      <c r="R1541" s="1" t="n">
        <v>0.00337</v>
      </c>
    </row>
    <row r="1542" customFormat="false" ht="15.75" hidden="false" customHeight="false" outlineLevel="0" collapsed="false">
      <c r="K1542" s="1" t="n">
        <v>18.78662</v>
      </c>
      <c r="L1542" s="1" t="n">
        <v>0.10774</v>
      </c>
      <c r="N1542" s="1" t="n">
        <v>18.78662</v>
      </c>
      <c r="O1542" s="1" t="n">
        <v>0.01718</v>
      </c>
      <c r="Q1542" s="1" t="n">
        <v>18.78662</v>
      </c>
      <c r="R1542" s="1" t="n">
        <v>0.00104</v>
      </c>
    </row>
    <row r="1543" customFormat="false" ht="15.75" hidden="false" customHeight="false" outlineLevel="0" collapsed="false">
      <c r="K1543" s="1" t="n">
        <v>18.79883</v>
      </c>
      <c r="L1543" s="1" t="n">
        <v>0.15155</v>
      </c>
      <c r="N1543" s="1" t="n">
        <v>18.79883</v>
      </c>
      <c r="O1543" s="1" t="n">
        <v>0.0168</v>
      </c>
      <c r="Q1543" s="1" t="n">
        <v>18.79883</v>
      </c>
      <c r="R1543" s="1" t="n">
        <v>0.00327</v>
      </c>
    </row>
    <row r="1544" customFormat="false" ht="15.75" hidden="false" customHeight="false" outlineLevel="0" collapsed="false">
      <c r="K1544" s="1" t="n">
        <v>18.81104</v>
      </c>
      <c r="L1544" s="1" t="n">
        <v>0.12168</v>
      </c>
      <c r="N1544" s="1" t="n">
        <v>18.81104</v>
      </c>
      <c r="O1544" s="1" t="n">
        <v>0.03482</v>
      </c>
      <c r="Q1544" s="1" t="n">
        <v>18.81104</v>
      </c>
      <c r="R1544" s="1" t="n">
        <v>0.00559</v>
      </c>
    </row>
    <row r="1545" customFormat="false" ht="15.75" hidden="false" customHeight="false" outlineLevel="0" collapsed="false">
      <c r="K1545" s="1" t="n">
        <v>18.82324</v>
      </c>
      <c r="L1545" s="1" t="n">
        <v>0.05591</v>
      </c>
      <c r="N1545" s="1" t="n">
        <v>18.82324</v>
      </c>
      <c r="O1545" s="1" t="n">
        <v>0.045</v>
      </c>
      <c r="Q1545" s="1" t="n">
        <v>18.82324</v>
      </c>
      <c r="R1545" s="1" t="n">
        <v>0.00598</v>
      </c>
    </row>
    <row r="1546" customFormat="false" ht="15.75" hidden="false" customHeight="false" outlineLevel="0" collapsed="false">
      <c r="K1546" s="1" t="n">
        <v>18.83545</v>
      </c>
      <c r="L1546" s="1" t="n">
        <v>0.0171</v>
      </c>
      <c r="N1546" s="1" t="n">
        <v>18.83545</v>
      </c>
      <c r="O1546" s="1" t="n">
        <v>0.04304</v>
      </c>
      <c r="Q1546" s="1" t="n">
        <v>18.83545</v>
      </c>
      <c r="R1546" s="1" t="n">
        <v>0.00579</v>
      </c>
    </row>
    <row r="1547" customFormat="false" ht="15.75" hidden="false" customHeight="false" outlineLevel="0" collapsed="false">
      <c r="K1547" s="1" t="n">
        <v>18.84766</v>
      </c>
      <c r="L1547" s="1" t="n">
        <v>0.02437</v>
      </c>
      <c r="N1547" s="1" t="n">
        <v>18.84766</v>
      </c>
      <c r="O1547" s="1" t="n">
        <v>0.03832</v>
      </c>
      <c r="Q1547" s="1" t="n">
        <v>18.84766</v>
      </c>
      <c r="R1547" s="1" t="n">
        <v>0.007</v>
      </c>
    </row>
    <row r="1548" customFormat="false" ht="15.75" hidden="false" customHeight="false" outlineLevel="0" collapsed="false">
      <c r="K1548" s="1" t="n">
        <v>18.85986</v>
      </c>
      <c r="L1548" s="1" t="n">
        <v>0.02026</v>
      </c>
      <c r="N1548" s="1" t="n">
        <v>18.85986</v>
      </c>
      <c r="O1548" s="1" t="n">
        <v>0.03712</v>
      </c>
      <c r="Q1548" s="1" t="n">
        <v>18.85986</v>
      </c>
      <c r="R1548" s="1" t="n">
        <v>0.00842</v>
      </c>
    </row>
    <row r="1549" customFormat="false" ht="15.75" hidden="false" customHeight="false" outlineLevel="0" collapsed="false">
      <c r="K1549" s="1" t="n">
        <v>18.87207</v>
      </c>
      <c r="L1549" s="1" t="n">
        <v>0.03426</v>
      </c>
      <c r="N1549" s="1" t="n">
        <v>18.87207</v>
      </c>
      <c r="O1549" s="1" t="n">
        <v>0.03574</v>
      </c>
      <c r="Q1549" s="1" t="n">
        <v>18.87207</v>
      </c>
      <c r="R1549" s="1" t="n">
        <v>0.00826</v>
      </c>
    </row>
    <row r="1550" customFormat="false" ht="15.75" hidden="false" customHeight="false" outlineLevel="0" collapsed="false">
      <c r="K1550" s="1" t="n">
        <v>18.88428</v>
      </c>
      <c r="L1550" s="1" t="n">
        <v>0.09136</v>
      </c>
      <c r="N1550" s="1" t="n">
        <v>18.88428</v>
      </c>
      <c r="O1550" s="1" t="n">
        <v>0.04921</v>
      </c>
      <c r="Q1550" s="1" t="n">
        <v>18.88428</v>
      </c>
      <c r="R1550" s="1" t="n">
        <v>0.00691</v>
      </c>
    </row>
    <row r="1551" customFormat="false" ht="15.75" hidden="false" customHeight="false" outlineLevel="0" collapsed="false">
      <c r="K1551" s="1" t="n">
        <v>18.89648</v>
      </c>
      <c r="L1551" s="1" t="n">
        <v>0.13907</v>
      </c>
      <c r="N1551" s="1" t="n">
        <v>18.89648</v>
      </c>
      <c r="O1551" s="1" t="n">
        <v>0.03354</v>
      </c>
      <c r="Q1551" s="1" t="n">
        <v>18.89648</v>
      </c>
      <c r="R1551" s="1" t="n">
        <v>0.00427</v>
      </c>
    </row>
    <row r="1552" customFormat="false" ht="15.75" hidden="false" customHeight="false" outlineLevel="0" collapsed="false">
      <c r="K1552" s="1" t="n">
        <v>18.90869</v>
      </c>
      <c r="L1552" s="1" t="n">
        <v>0.1221</v>
      </c>
      <c r="N1552" s="1" t="n">
        <v>18.90869</v>
      </c>
      <c r="O1552" s="1" t="n">
        <v>0.029</v>
      </c>
      <c r="Q1552" s="1" t="n">
        <v>18.90869</v>
      </c>
      <c r="R1552" s="1" t="n">
        <v>0.00513</v>
      </c>
    </row>
    <row r="1553" customFormat="false" ht="15.75" hidden="false" customHeight="false" outlineLevel="0" collapsed="false">
      <c r="K1553" s="1" t="n">
        <v>18.9209</v>
      </c>
      <c r="L1553" s="1" t="n">
        <v>0.06207</v>
      </c>
      <c r="N1553" s="1" t="n">
        <v>18.9209</v>
      </c>
      <c r="O1553" s="1" t="n">
        <v>0.01162</v>
      </c>
      <c r="Q1553" s="1" t="n">
        <v>18.9209</v>
      </c>
      <c r="R1553" s="1" t="n">
        <v>0.00787</v>
      </c>
    </row>
    <row r="1554" customFormat="false" ht="15.75" hidden="false" customHeight="false" outlineLevel="0" collapsed="false">
      <c r="K1554" s="1" t="n">
        <v>18.93311</v>
      </c>
      <c r="L1554" s="1" t="n">
        <v>0.01563</v>
      </c>
      <c r="N1554" s="1" t="n">
        <v>18.93311</v>
      </c>
      <c r="O1554" s="1" t="n">
        <v>0.0136</v>
      </c>
      <c r="Q1554" s="1" t="n">
        <v>18.93311</v>
      </c>
      <c r="R1554" s="1" t="n">
        <v>0.00837</v>
      </c>
    </row>
    <row r="1555" customFormat="false" ht="15.75" hidden="false" customHeight="false" outlineLevel="0" collapsed="false">
      <c r="K1555" s="1" t="n">
        <v>18.94531</v>
      </c>
      <c r="L1555" s="1" t="n">
        <v>0.0072</v>
      </c>
      <c r="N1555" s="1" t="n">
        <v>18.94531</v>
      </c>
      <c r="O1555" s="1" t="n">
        <v>0.03623</v>
      </c>
      <c r="Q1555" s="1" t="n">
        <v>18.94531</v>
      </c>
      <c r="R1555" s="1" t="n">
        <v>0.00542</v>
      </c>
    </row>
    <row r="1556" customFormat="false" ht="15.75" hidden="false" customHeight="false" outlineLevel="0" collapsed="false">
      <c r="K1556" s="1" t="n">
        <v>18.95752</v>
      </c>
      <c r="L1556" s="1" t="n">
        <v>0.00592</v>
      </c>
      <c r="N1556" s="1" t="n">
        <v>18.95752</v>
      </c>
      <c r="O1556" s="1" t="n">
        <v>0.04667</v>
      </c>
      <c r="Q1556" s="1" t="n">
        <v>18.95752</v>
      </c>
      <c r="R1556" s="1" t="n">
        <v>0.0027</v>
      </c>
    </row>
    <row r="1557" customFormat="false" ht="15.75" hidden="false" customHeight="false" outlineLevel="0" collapsed="false">
      <c r="K1557" s="1" t="n">
        <v>18.96973</v>
      </c>
      <c r="L1557" s="1" t="n">
        <v>0.02218</v>
      </c>
      <c r="N1557" s="1" t="n">
        <v>18.96973</v>
      </c>
      <c r="O1557" s="1" t="n">
        <v>0.04314</v>
      </c>
      <c r="Q1557" s="1" t="n">
        <v>18.96973</v>
      </c>
      <c r="R1557" s="1" t="n">
        <v>0.00151</v>
      </c>
    </row>
    <row r="1558" customFormat="false" ht="15.75" hidden="false" customHeight="false" outlineLevel="0" collapsed="false">
      <c r="K1558" s="1" t="n">
        <v>18.98193</v>
      </c>
      <c r="L1558" s="1" t="n">
        <v>0.07469</v>
      </c>
      <c r="N1558" s="1" t="n">
        <v>18.98193</v>
      </c>
      <c r="O1558" s="1" t="n">
        <v>0.0435</v>
      </c>
      <c r="Q1558" s="1" t="n">
        <v>18.98193</v>
      </c>
      <c r="R1558" s="1" t="n">
        <v>0.00362</v>
      </c>
    </row>
    <row r="1559" customFormat="false" ht="15.75" hidden="false" customHeight="false" outlineLevel="0" collapsed="false">
      <c r="K1559" s="1" t="n">
        <v>18.99414</v>
      </c>
      <c r="L1559" s="1" t="n">
        <v>0.13008</v>
      </c>
      <c r="N1559" s="1" t="n">
        <v>18.99414</v>
      </c>
      <c r="O1559" s="1" t="n">
        <v>0.01905</v>
      </c>
      <c r="Q1559" s="1" t="n">
        <v>18.99414</v>
      </c>
      <c r="R1559" s="1" t="n">
        <v>0.00687</v>
      </c>
    </row>
    <row r="1560" customFormat="false" ht="15.75" hidden="false" customHeight="false" outlineLevel="0" collapsed="false">
      <c r="K1560" s="1" t="n">
        <v>19.00635</v>
      </c>
      <c r="L1560" s="1" t="n">
        <v>0.12892</v>
      </c>
      <c r="N1560" s="1" t="n">
        <v>19.00635</v>
      </c>
      <c r="O1560" s="1" t="n">
        <v>0.02905</v>
      </c>
      <c r="Q1560" s="1" t="n">
        <v>19.00635</v>
      </c>
      <c r="R1560" s="1" t="n">
        <v>0.00872</v>
      </c>
    </row>
    <row r="1561" customFormat="false" ht="15.75" hidden="false" customHeight="false" outlineLevel="0" collapsed="false">
      <c r="K1561" s="1" t="n">
        <v>19.01855</v>
      </c>
      <c r="L1561" s="1" t="n">
        <v>0.07253</v>
      </c>
      <c r="N1561" s="1" t="n">
        <v>19.01855</v>
      </c>
      <c r="O1561" s="1" t="n">
        <v>0.03397</v>
      </c>
      <c r="Q1561" s="1" t="n">
        <v>19.01855</v>
      </c>
      <c r="R1561" s="1" t="n">
        <v>0.008</v>
      </c>
    </row>
    <row r="1562" customFormat="false" ht="15.75" hidden="false" customHeight="false" outlineLevel="0" collapsed="false">
      <c r="K1562" s="1" t="n">
        <v>19.03076</v>
      </c>
      <c r="L1562" s="1" t="n">
        <v>0.02023</v>
      </c>
      <c r="N1562" s="1" t="n">
        <v>19.03076</v>
      </c>
      <c r="O1562" s="1" t="n">
        <v>0.02305</v>
      </c>
      <c r="Q1562" s="1" t="n">
        <v>19.03076</v>
      </c>
      <c r="R1562" s="1" t="n">
        <v>0.00559</v>
      </c>
    </row>
    <row r="1563" customFormat="false" ht="15.75" hidden="false" customHeight="false" outlineLevel="0" collapsed="false">
      <c r="K1563" s="1" t="n">
        <v>19.04297</v>
      </c>
      <c r="L1563" s="1" t="n">
        <v>0.00425</v>
      </c>
      <c r="N1563" s="1" t="n">
        <v>19.04297</v>
      </c>
      <c r="O1563" s="1" t="n">
        <v>0.01716</v>
      </c>
      <c r="Q1563" s="1" t="n">
        <v>19.04297</v>
      </c>
      <c r="R1563" s="1" t="n">
        <v>0.00635</v>
      </c>
    </row>
    <row r="1564" customFormat="false" ht="15.75" hidden="false" customHeight="false" outlineLevel="0" collapsed="false">
      <c r="K1564" s="1" t="n">
        <v>19.05518</v>
      </c>
      <c r="L1564" s="1" t="n">
        <v>0.00614</v>
      </c>
      <c r="N1564" s="1" t="n">
        <v>19.05518</v>
      </c>
      <c r="O1564" s="1" t="n">
        <v>0.00724</v>
      </c>
      <c r="Q1564" s="1" t="n">
        <v>19.05518</v>
      </c>
      <c r="R1564" s="1" t="n">
        <v>0.00607</v>
      </c>
    </row>
    <row r="1565" customFormat="false" ht="15.75" hidden="false" customHeight="false" outlineLevel="0" collapsed="false">
      <c r="K1565" s="1" t="n">
        <v>19.06738</v>
      </c>
      <c r="L1565" s="1" t="n">
        <v>0.01656</v>
      </c>
      <c r="N1565" s="1" t="n">
        <v>19.06738</v>
      </c>
      <c r="O1565" s="1" t="n">
        <v>0.01155</v>
      </c>
      <c r="Q1565" s="1" t="n">
        <v>19.06738</v>
      </c>
      <c r="R1565" s="1" t="n">
        <v>0.00295</v>
      </c>
    </row>
    <row r="1566" customFormat="false" ht="15.75" hidden="false" customHeight="false" outlineLevel="0" collapsed="false">
      <c r="K1566" s="1" t="n">
        <v>19.07959</v>
      </c>
      <c r="L1566" s="1" t="n">
        <v>0.0603</v>
      </c>
      <c r="N1566" s="1" t="n">
        <v>19.07959</v>
      </c>
      <c r="O1566" s="1" t="n">
        <v>0.03645</v>
      </c>
      <c r="Q1566" s="1" t="n">
        <v>19.07959</v>
      </c>
      <c r="R1566" s="1" t="n">
        <v>0.00216</v>
      </c>
    </row>
    <row r="1567" customFormat="false" ht="15.75" hidden="false" customHeight="false" outlineLevel="0" collapsed="false">
      <c r="K1567" s="1" t="n">
        <v>19.0918</v>
      </c>
      <c r="L1567" s="1" t="n">
        <v>0.11542</v>
      </c>
      <c r="N1567" s="1" t="n">
        <v>19.0918</v>
      </c>
      <c r="O1567" s="1" t="n">
        <v>0.06191</v>
      </c>
      <c r="Q1567" s="1" t="n">
        <v>19.0918</v>
      </c>
      <c r="R1567" s="1" t="n">
        <v>0.00323</v>
      </c>
    </row>
    <row r="1568" customFormat="false" ht="15.75" hidden="false" customHeight="false" outlineLevel="0" collapsed="false">
      <c r="K1568" s="1" t="n">
        <v>19.104</v>
      </c>
      <c r="L1568" s="1" t="n">
        <v>0.1276</v>
      </c>
      <c r="N1568" s="1" t="n">
        <v>19.104</v>
      </c>
      <c r="O1568" s="1" t="n">
        <v>0.0668</v>
      </c>
      <c r="Q1568" s="1" t="n">
        <v>19.104</v>
      </c>
      <c r="R1568" s="1" t="n">
        <v>0.00349</v>
      </c>
    </row>
    <row r="1569" customFormat="false" ht="15.75" hidden="false" customHeight="false" outlineLevel="0" collapsed="false">
      <c r="K1569" s="1" t="n">
        <v>19.11621</v>
      </c>
      <c r="L1569" s="1" t="n">
        <v>0.0817</v>
      </c>
      <c r="N1569" s="1" t="n">
        <v>19.11621</v>
      </c>
      <c r="O1569" s="1" t="n">
        <v>0.05098</v>
      </c>
      <c r="Q1569" s="1" t="n">
        <v>19.11621</v>
      </c>
      <c r="R1569" s="1" t="n">
        <v>0.00616</v>
      </c>
    </row>
    <row r="1570" customFormat="false" ht="15.75" hidden="false" customHeight="false" outlineLevel="0" collapsed="false">
      <c r="K1570" s="1" t="n">
        <v>19.12842</v>
      </c>
      <c r="L1570" s="1" t="n">
        <v>0.0318</v>
      </c>
      <c r="N1570" s="1" t="n">
        <v>19.12842</v>
      </c>
      <c r="O1570" s="1" t="n">
        <v>0.02317</v>
      </c>
      <c r="Q1570" s="1" t="n">
        <v>19.12842</v>
      </c>
      <c r="R1570" s="1" t="n">
        <v>0.00904</v>
      </c>
    </row>
    <row r="1571" customFormat="false" ht="15.75" hidden="false" customHeight="false" outlineLevel="0" collapsed="false">
      <c r="K1571" s="1" t="n">
        <v>19.14063</v>
      </c>
      <c r="L1571" s="1" t="n">
        <v>0.01327</v>
      </c>
      <c r="N1571" s="1" t="n">
        <v>19.14063</v>
      </c>
      <c r="O1571" s="1" t="n">
        <v>0.01442</v>
      </c>
      <c r="Q1571" s="1" t="n">
        <v>19.14063</v>
      </c>
      <c r="R1571" s="1" t="n">
        <v>0.01047</v>
      </c>
    </row>
    <row r="1572" customFormat="false" ht="15.75" hidden="false" customHeight="false" outlineLevel="0" collapsed="false">
      <c r="K1572" s="1" t="n">
        <v>19.15283</v>
      </c>
      <c r="L1572" s="1" t="n">
        <v>0.0125</v>
      </c>
      <c r="N1572" s="1" t="n">
        <v>19.15283</v>
      </c>
      <c r="O1572" s="1" t="n">
        <v>0.04221</v>
      </c>
      <c r="Q1572" s="1" t="n">
        <v>19.15283</v>
      </c>
      <c r="R1572" s="1" t="n">
        <v>0.00859</v>
      </c>
    </row>
    <row r="1573" customFormat="false" ht="15.75" hidden="false" customHeight="false" outlineLevel="0" collapsed="false">
      <c r="K1573" s="1" t="n">
        <v>19.16504</v>
      </c>
      <c r="L1573" s="1" t="n">
        <v>0.01453</v>
      </c>
      <c r="N1573" s="1" t="n">
        <v>19.16504</v>
      </c>
      <c r="O1573" s="1" t="n">
        <v>0.04856</v>
      </c>
      <c r="Q1573" s="1" t="n">
        <v>19.16504</v>
      </c>
      <c r="R1573" s="1" t="n">
        <v>0.00632</v>
      </c>
    </row>
    <row r="1574" customFormat="false" ht="15.75" hidden="false" customHeight="false" outlineLevel="0" collapsed="false">
      <c r="K1574" s="1" t="n">
        <v>19.17725</v>
      </c>
      <c r="L1574" s="1" t="n">
        <v>0.05241</v>
      </c>
      <c r="N1574" s="1" t="n">
        <v>19.17725</v>
      </c>
      <c r="O1574" s="1" t="n">
        <v>0.05584</v>
      </c>
      <c r="Q1574" s="1" t="n">
        <v>19.17725</v>
      </c>
      <c r="R1574" s="1" t="n">
        <v>0.00473</v>
      </c>
    </row>
    <row r="1575" customFormat="false" ht="15.75" hidden="false" customHeight="false" outlineLevel="0" collapsed="false">
      <c r="K1575" s="1" t="n">
        <v>19.18945</v>
      </c>
      <c r="L1575" s="1" t="n">
        <v>0.10934</v>
      </c>
      <c r="N1575" s="1" t="n">
        <v>19.18945</v>
      </c>
      <c r="O1575" s="1" t="n">
        <v>0.05066</v>
      </c>
      <c r="Q1575" s="1" t="n">
        <v>19.18945</v>
      </c>
      <c r="R1575" s="1" t="n">
        <v>0.00348</v>
      </c>
    </row>
    <row r="1576" customFormat="false" ht="15.75" hidden="false" customHeight="false" outlineLevel="0" collapsed="false">
      <c r="K1576" s="1" t="n">
        <v>19.20166</v>
      </c>
      <c r="L1576" s="1" t="n">
        <v>0.13462</v>
      </c>
      <c r="N1576" s="1" t="n">
        <v>19.20166</v>
      </c>
      <c r="O1576" s="1" t="n">
        <v>0.04267</v>
      </c>
      <c r="Q1576" s="1" t="n">
        <v>19.20166</v>
      </c>
      <c r="R1576" s="1" t="n">
        <v>0.00228</v>
      </c>
    </row>
    <row r="1577" customFormat="false" ht="15.75" hidden="false" customHeight="false" outlineLevel="0" collapsed="false">
      <c r="K1577" s="1" t="n">
        <v>19.21387</v>
      </c>
      <c r="L1577" s="1" t="n">
        <v>0.09589</v>
      </c>
      <c r="N1577" s="1" t="n">
        <v>19.21387</v>
      </c>
      <c r="O1577" s="1" t="n">
        <v>0.03939</v>
      </c>
      <c r="Q1577" s="1" t="n">
        <v>19.21387</v>
      </c>
      <c r="R1577" s="1" t="n">
        <v>0.00407</v>
      </c>
    </row>
    <row r="1578" customFormat="false" ht="15.75" hidden="false" customHeight="false" outlineLevel="0" collapsed="false">
      <c r="K1578" s="1" t="n">
        <v>19.22607</v>
      </c>
      <c r="L1578" s="1" t="n">
        <v>0.03644</v>
      </c>
      <c r="N1578" s="1" t="n">
        <v>19.22607</v>
      </c>
      <c r="O1578" s="1" t="n">
        <v>0.02329</v>
      </c>
      <c r="Q1578" s="1" t="n">
        <v>19.22607</v>
      </c>
      <c r="R1578" s="1" t="n">
        <v>0.00554</v>
      </c>
    </row>
    <row r="1579" customFormat="false" ht="15.75" hidden="false" customHeight="false" outlineLevel="0" collapsed="false">
      <c r="K1579" s="1" t="n">
        <v>19.23828</v>
      </c>
      <c r="L1579" s="1" t="n">
        <v>0.01775</v>
      </c>
      <c r="N1579" s="1" t="n">
        <v>19.23828</v>
      </c>
      <c r="O1579" s="1" t="n">
        <v>0.00983</v>
      </c>
      <c r="Q1579" s="1" t="n">
        <v>19.23828</v>
      </c>
      <c r="R1579" s="1" t="n">
        <v>0.00484</v>
      </c>
    </row>
    <row r="1580" customFormat="false" ht="15.75" hidden="false" customHeight="false" outlineLevel="0" collapsed="false">
      <c r="K1580" s="1" t="n">
        <v>19.25049</v>
      </c>
      <c r="L1580" s="1" t="n">
        <v>0.02786</v>
      </c>
      <c r="N1580" s="1" t="n">
        <v>19.25049</v>
      </c>
      <c r="O1580" s="1" t="n">
        <v>0.02601</v>
      </c>
      <c r="Q1580" s="1" t="n">
        <v>19.25049</v>
      </c>
      <c r="R1580" s="1" t="n">
        <v>0.00289</v>
      </c>
    </row>
    <row r="1581" customFormat="false" ht="15.75" hidden="false" customHeight="false" outlineLevel="0" collapsed="false">
      <c r="K1581" s="1" t="n">
        <v>19.2627</v>
      </c>
      <c r="L1581" s="1" t="n">
        <v>0.01541</v>
      </c>
      <c r="N1581" s="1" t="n">
        <v>19.2627</v>
      </c>
      <c r="O1581" s="1" t="n">
        <v>0.01955</v>
      </c>
      <c r="Q1581" s="1" t="n">
        <v>19.2627</v>
      </c>
      <c r="R1581" s="1" t="n">
        <v>0.00253</v>
      </c>
    </row>
    <row r="1582" customFormat="false" ht="15.75" hidden="false" customHeight="false" outlineLevel="0" collapsed="false">
      <c r="K1582" s="1" t="n">
        <v>19.2749</v>
      </c>
      <c r="L1582" s="1" t="n">
        <v>0.04081</v>
      </c>
      <c r="N1582" s="1" t="n">
        <v>19.2749</v>
      </c>
      <c r="O1582" s="1" t="n">
        <v>0.01839</v>
      </c>
      <c r="Q1582" s="1" t="n">
        <v>19.2749</v>
      </c>
      <c r="R1582" s="1" t="n">
        <v>0.00535</v>
      </c>
    </row>
    <row r="1583" customFormat="false" ht="15.75" hidden="false" customHeight="false" outlineLevel="0" collapsed="false">
      <c r="K1583" s="1" t="n">
        <v>19.28711</v>
      </c>
      <c r="L1583" s="1" t="n">
        <v>0.10205</v>
      </c>
      <c r="N1583" s="1" t="n">
        <v>19.28711</v>
      </c>
      <c r="O1583" s="1" t="n">
        <v>0.02109</v>
      </c>
      <c r="Q1583" s="1" t="n">
        <v>19.28711</v>
      </c>
      <c r="R1583" s="1" t="n">
        <v>0.00685</v>
      </c>
    </row>
    <row r="1584" customFormat="false" ht="15.75" hidden="false" customHeight="false" outlineLevel="0" collapsed="false">
      <c r="K1584" s="1" t="n">
        <v>19.29932</v>
      </c>
      <c r="L1584" s="1" t="n">
        <v>0.13823</v>
      </c>
      <c r="N1584" s="1" t="n">
        <v>19.29932</v>
      </c>
      <c r="O1584" s="1" t="n">
        <v>0.00952</v>
      </c>
      <c r="Q1584" s="1" t="n">
        <v>19.29932</v>
      </c>
      <c r="R1584" s="1" t="n">
        <v>0.00608</v>
      </c>
    </row>
    <row r="1585" customFormat="false" ht="15.75" hidden="false" customHeight="false" outlineLevel="0" collapsed="false">
      <c r="K1585" s="1" t="n">
        <v>19.31152</v>
      </c>
      <c r="L1585" s="1" t="n">
        <v>0.10854</v>
      </c>
      <c r="N1585" s="1" t="n">
        <v>19.31152</v>
      </c>
      <c r="O1585" s="1" t="n">
        <v>0.02704</v>
      </c>
      <c r="Q1585" s="1" t="n">
        <v>19.31152</v>
      </c>
      <c r="R1585" s="1" t="n">
        <v>0.00422</v>
      </c>
    </row>
    <row r="1586" customFormat="false" ht="15.75" hidden="false" customHeight="false" outlineLevel="0" collapsed="false">
      <c r="K1586" s="1" t="n">
        <v>19.32373</v>
      </c>
      <c r="L1586" s="1" t="n">
        <v>0.04722</v>
      </c>
      <c r="N1586" s="1" t="n">
        <v>19.32373</v>
      </c>
      <c r="O1586" s="1" t="n">
        <v>0.02179</v>
      </c>
      <c r="Q1586" s="1" t="n">
        <v>19.32373</v>
      </c>
      <c r="R1586" s="1" t="n">
        <v>0.00157</v>
      </c>
    </row>
    <row r="1587" customFormat="false" ht="15.75" hidden="false" customHeight="false" outlineLevel="0" collapsed="false">
      <c r="K1587" s="1" t="n">
        <v>19.33594</v>
      </c>
      <c r="L1587" s="1" t="n">
        <v>0.01431</v>
      </c>
      <c r="N1587" s="1" t="n">
        <v>19.33594</v>
      </c>
      <c r="O1587" s="1" t="n">
        <v>0.01023</v>
      </c>
      <c r="Q1587" s="1" t="n">
        <v>19.33594</v>
      </c>
      <c r="R1587" s="1" t="n">
        <v>0.00311</v>
      </c>
    </row>
    <row r="1588" customFormat="false" ht="15.75" hidden="false" customHeight="false" outlineLevel="0" collapsed="false">
      <c r="K1588" s="1" t="n">
        <v>19.34814</v>
      </c>
      <c r="L1588" s="1" t="n">
        <v>0.02785</v>
      </c>
      <c r="N1588" s="1" t="n">
        <v>19.34814</v>
      </c>
      <c r="O1588" s="1" t="n">
        <v>0.00921</v>
      </c>
      <c r="Q1588" s="1" t="n">
        <v>19.34814</v>
      </c>
      <c r="R1588" s="1" t="n">
        <v>0.00558</v>
      </c>
    </row>
    <row r="1589" customFormat="false" ht="15.75" hidden="false" customHeight="false" outlineLevel="0" collapsed="false">
      <c r="K1589" s="1" t="n">
        <v>19.36035</v>
      </c>
      <c r="L1589" s="1" t="n">
        <v>0.01957</v>
      </c>
      <c r="N1589" s="1" t="n">
        <v>19.36035</v>
      </c>
      <c r="O1589" s="1" t="n">
        <v>0.01626</v>
      </c>
      <c r="Q1589" s="1" t="n">
        <v>19.36035</v>
      </c>
      <c r="R1589" s="1" t="n">
        <v>0.00586</v>
      </c>
    </row>
    <row r="1590" customFormat="false" ht="15.75" hidden="false" customHeight="false" outlineLevel="0" collapsed="false">
      <c r="K1590" s="1" t="n">
        <v>19.37256</v>
      </c>
      <c r="L1590" s="1" t="n">
        <v>0.03112</v>
      </c>
      <c r="N1590" s="1" t="n">
        <v>19.37256</v>
      </c>
      <c r="O1590" s="1" t="n">
        <v>0.0241</v>
      </c>
      <c r="Q1590" s="1" t="n">
        <v>19.37256</v>
      </c>
      <c r="R1590" s="1" t="n">
        <v>0.00683</v>
      </c>
    </row>
    <row r="1591" customFormat="false" ht="15.75" hidden="false" customHeight="false" outlineLevel="0" collapsed="false">
      <c r="K1591" s="1" t="n">
        <v>19.38477</v>
      </c>
      <c r="L1591" s="1" t="n">
        <v>0.0902</v>
      </c>
      <c r="N1591" s="1" t="n">
        <v>19.38477</v>
      </c>
      <c r="O1591" s="1" t="n">
        <v>0.04266</v>
      </c>
      <c r="Q1591" s="1" t="n">
        <v>19.38477</v>
      </c>
      <c r="R1591" s="1" t="n">
        <v>0.00819</v>
      </c>
    </row>
    <row r="1592" customFormat="false" ht="15.75" hidden="false" customHeight="false" outlineLevel="0" collapsed="false">
      <c r="K1592" s="1" t="n">
        <v>19.39697</v>
      </c>
      <c r="L1592" s="1" t="n">
        <v>0.13511</v>
      </c>
      <c r="N1592" s="1" t="n">
        <v>19.39697</v>
      </c>
      <c r="O1592" s="1" t="n">
        <v>0.04812</v>
      </c>
      <c r="Q1592" s="1" t="n">
        <v>19.39697</v>
      </c>
      <c r="R1592" s="1" t="n">
        <v>0.00882</v>
      </c>
    </row>
    <row r="1593" customFormat="false" ht="15.75" hidden="false" customHeight="false" outlineLevel="0" collapsed="false">
      <c r="K1593" s="1" t="n">
        <v>19.40918</v>
      </c>
      <c r="L1593" s="1" t="n">
        <v>0.11723</v>
      </c>
      <c r="N1593" s="1" t="n">
        <v>19.40918</v>
      </c>
      <c r="O1593" s="1" t="n">
        <v>0.04472</v>
      </c>
      <c r="Q1593" s="1" t="n">
        <v>19.40918</v>
      </c>
      <c r="R1593" s="1" t="n">
        <v>0.00695</v>
      </c>
    </row>
    <row r="1594" customFormat="false" ht="15.75" hidden="false" customHeight="false" outlineLevel="0" collapsed="false">
      <c r="K1594" s="1" t="n">
        <v>19.42139</v>
      </c>
      <c r="L1594" s="1" t="n">
        <v>0.05934</v>
      </c>
      <c r="N1594" s="1" t="n">
        <v>19.42139</v>
      </c>
      <c r="O1594" s="1" t="n">
        <v>0.02779</v>
      </c>
      <c r="Q1594" s="1" t="n">
        <v>19.42139</v>
      </c>
      <c r="R1594" s="1" t="n">
        <v>0.00347</v>
      </c>
    </row>
    <row r="1595" customFormat="false" ht="15.75" hidden="false" customHeight="false" outlineLevel="0" collapsed="false">
      <c r="K1595" s="1" t="n">
        <v>19.43359</v>
      </c>
      <c r="L1595" s="1" t="n">
        <v>0.01681</v>
      </c>
      <c r="N1595" s="1" t="n">
        <v>19.43359</v>
      </c>
      <c r="O1595" s="1" t="n">
        <v>0.0288</v>
      </c>
      <c r="Q1595" s="1" t="n">
        <v>19.43359</v>
      </c>
      <c r="R1595" s="14" t="n">
        <v>0.0005123</v>
      </c>
    </row>
    <row r="1596" customFormat="false" ht="15.75" hidden="false" customHeight="false" outlineLevel="0" collapsed="false">
      <c r="K1596" s="1" t="n">
        <v>19.4458</v>
      </c>
      <c r="L1596" s="1" t="n">
        <v>0.0203</v>
      </c>
      <c r="N1596" s="1" t="n">
        <v>19.4458</v>
      </c>
      <c r="O1596" s="1" t="n">
        <v>0.02287</v>
      </c>
      <c r="Q1596" s="1" t="n">
        <v>19.4458</v>
      </c>
      <c r="R1596" s="14" t="n">
        <v>0.000254966</v>
      </c>
    </row>
    <row r="1597" customFormat="false" ht="15.75" hidden="false" customHeight="false" outlineLevel="0" collapsed="false">
      <c r="K1597" s="1" t="n">
        <v>19.45801</v>
      </c>
      <c r="L1597" s="1" t="n">
        <v>0.0189</v>
      </c>
      <c r="N1597" s="1" t="n">
        <v>19.45801</v>
      </c>
      <c r="O1597" s="1" t="n">
        <v>0.02307</v>
      </c>
      <c r="Q1597" s="1" t="n">
        <v>19.45801</v>
      </c>
      <c r="R1597" s="1" t="n">
        <v>0.00124</v>
      </c>
    </row>
    <row r="1598" customFormat="false" ht="15.75" hidden="false" customHeight="false" outlineLevel="0" collapsed="false">
      <c r="K1598" s="1" t="n">
        <v>19.47021</v>
      </c>
      <c r="L1598" s="1" t="n">
        <v>0.02709</v>
      </c>
      <c r="N1598" s="1" t="n">
        <v>19.47021</v>
      </c>
      <c r="O1598" s="1" t="n">
        <v>0.0255</v>
      </c>
      <c r="Q1598" s="1" t="n">
        <v>19.47021</v>
      </c>
      <c r="R1598" s="14" t="n">
        <v>0.000749798</v>
      </c>
    </row>
    <row r="1599" customFormat="false" ht="15.75" hidden="false" customHeight="false" outlineLevel="0" collapsed="false">
      <c r="K1599" s="1" t="n">
        <v>19.48242</v>
      </c>
      <c r="L1599" s="1" t="n">
        <v>0.0782</v>
      </c>
      <c r="N1599" s="1" t="n">
        <v>19.48242</v>
      </c>
      <c r="O1599" s="1" t="n">
        <v>0.03152</v>
      </c>
      <c r="Q1599" s="1" t="n">
        <v>19.48242</v>
      </c>
      <c r="R1599" s="1" t="n">
        <v>0.00159</v>
      </c>
    </row>
    <row r="1600" customFormat="false" ht="15.75" hidden="false" customHeight="false" outlineLevel="0" collapsed="false">
      <c r="K1600" s="1" t="n">
        <v>19.49463</v>
      </c>
      <c r="L1600" s="1" t="n">
        <v>0.1295</v>
      </c>
      <c r="N1600" s="1" t="n">
        <v>19.49463</v>
      </c>
      <c r="O1600" s="1" t="n">
        <v>0.03994</v>
      </c>
      <c r="Q1600" s="1" t="n">
        <v>19.49463</v>
      </c>
      <c r="R1600" s="1" t="n">
        <v>0.0047</v>
      </c>
    </row>
    <row r="1601" customFormat="false" ht="15.75" hidden="false" customHeight="false" outlineLevel="0" collapsed="false">
      <c r="K1601" s="1" t="n">
        <v>19.50684</v>
      </c>
      <c r="L1601" s="1" t="n">
        <v>0.12419</v>
      </c>
      <c r="N1601" s="1" t="n">
        <v>19.50684</v>
      </c>
      <c r="O1601" s="1" t="n">
        <v>0.04109</v>
      </c>
      <c r="Q1601" s="1" t="n">
        <v>19.50684</v>
      </c>
      <c r="R1601" s="1" t="n">
        <v>0.00662</v>
      </c>
    </row>
    <row r="1602" customFormat="false" ht="15.75" hidden="false" customHeight="false" outlineLevel="0" collapsed="false">
      <c r="K1602" s="1" t="n">
        <v>19.51904</v>
      </c>
      <c r="L1602" s="1" t="n">
        <v>0.06839</v>
      </c>
      <c r="N1602" s="1" t="n">
        <v>19.51904</v>
      </c>
      <c r="O1602" s="1" t="n">
        <v>0.0318</v>
      </c>
      <c r="Q1602" s="1" t="n">
        <v>19.51904</v>
      </c>
      <c r="R1602" s="1" t="n">
        <v>0.00686</v>
      </c>
    </row>
    <row r="1603" customFormat="false" ht="15.75" hidden="false" customHeight="false" outlineLevel="0" collapsed="false">
      <c r="K1603" s="1" t="n">
        <v>19.53125</v>
      </c>
      <c r="L1603" s="1" t="n">
        <v>0.01838</v>
      </c>
      <c r="N1603" s="1" t="n">
        <v>19.53125</v>
      </c>
      <c r="O1603" s="1" t="n">
        <v>0.02907</v>
      </c>
      <c r="Q1603" s="1" t="n">
        <v>19.53125</v>
      </c>
      <c r="R1603" s="1" t="n">
        <v>0.00571</v>
      </c>
    </row>
    <row r="1604" customFormat="false" ht="15.75" hidden="false" customHeight="false" outlineLevel="0" collapsed="false">
      <c r="K1604" s="1" t="n">
        <v>19.54346</v>
      </c>
      <c r="L1604" s="1" t="n">
        <v>0.00773</v>
      </c>
      <c r="N1604" s="1" t="n">
        <v>19.54346</v>
      </c>
      <c r="O1604" s="1" t="n">
        <v>0.02714</v>
      </c>
      <c r="Q1604" s="1" t="n">
        <v>19.54346</v>
      </c>
      <c r="R1604" s="1" t="n">
        <v>0.00528</v>
      </c>
    </row>
    <row r="1605" customFormat="false" ht="15.75" hidden="false" customHeight="false" outlineLevel="0" collapsed="false">
      <c r="K1605" s="1" t="n">
        <v>19.55566</v>
      </c>
      <c r="L1605" s="1" t="n">
        <v>0.00821</v>
      </c>
      <c r="N1605" s="1" t="n">
        <v>19.55566</v>
      </c>
      <c r="O1605" s="1" t="n">
        <v>0.01071</v>
      </c>
      <c r="Q1605" s="1" t="n">
        <v>19.55566</v>
      </c>
      <c r="R1605" s="1" t="n">
        <v>0.00574</v>
      </c>
    </row>
    <row r="1606" customFormat="false" ht="15.75" hidden="false" customHeight="false" outlineLevel="0" collapsed="false">
      <c r="K1606" s="1" t="n">
        <v>19.56787</v>
      </c>
      <c r="L1606" s="1" t="n">
        <v>0.01576</v>
      </c>
      <c r="N1606" s="1" t="n">
        <v>19.56787</v>
      </c>
      <c r="O1606" s="1" t="n">
        <v>0.00806</v>
      </c>
      <c r="Q1606" s="1" t="n">
        <v>19.56787</v>
      </c>
      <c r="R1606" s="1" t="n">
        <v>0.00391</v>
      </c>
    </row>
    <row r="1607" customFormat="false" ht="15.75" hidden="false" customHeight="false" outlineLevel="0" collapsed="false">
      <c r="K1607" s="1" t="n">
        <v>19.58008</v>
      </c>
      <c r="L1607" s="1" t="n">
        <v>0.0653</v>
      </c>
      <c r="N1607" s="1" t="n">
        <v>19.58008</v>
      </c>
      <c r="O1607" s="1" t="n">
        <v>0.02869</v>
      </c>
      <c r="Q1607" s="1" t="n">
        <v>19.58008</v>
      </c>
      <c r="R1607" s="1" t="n">
        <v>0.00233</v>
      </c>
    </row>
    <row r="1608" customFormat="false" ht="15.75" hidden="false" customHeight="false" outlineLevel="0" collapsed="false">
      <c r="K1608" s="1" t="n">
        <v>19.59229</v>
      </c>
      <c r="L1608" s="1" t="n">
        <v>0.12389</v>
      </c>
      <c r="N1608" s="1" t="n">
        <v>19.59229</v>
      </c>
      <c r="O1608" s="1" t="n">
        <v>0.01636</v>
      </c>
      <c r="Q1608" s="1" t="n">
        <v>19.59229</v>
      </c>
      <c r="R1608" s="1" t="n">
        <v>0.00293</v>
      </c>
    </row>
    <row r="1609" customFormat="false" ht="15.75" hidden="false" customHeight="false" outlineLevel="0" collapsed="false">
      <c r="K1609" s="1" t="n">
        <v>19.60449</v>
      </c>
      <c r="L1609" s="1" t="n">
        <v>0.13311</v>
      </c>
      <c r="N1609" s="1" t="n">
        <v>19.60449</v>
      </c>
      <c r="O1609" s="1" t="n">
        <v>0.01253</v>
      </c>
      <c r="Q1609" s="1" t="n">
        <v>19.60449</v>
      </c>
      <c r="R1609" s="1" t="n">
        <v>0.00416</v>
      </c>
    </row>
    <row r="1610" customFormat="false" ht="15.75" hidden="false" customHeight="false" outlineLevel="0" collapsed="false">
      <c r="K1610" s="1" t="n">
        <v>19.6167</v>
      </c>
      <c r="L1610" s="1" t="n">
        <v>0.08206</v>
      </c>
      <c r="N1610" s="1" t="n">
        <v>19.6167</v>
      </c>
      <c r="O1610" s="1" t="n">
        <v>0.0156</v>
      </c>
      <c r="Q1610" s="1" t="n">
        <v>19.6167</v>
      </c>
      <c r="R1610" s="1" t="n">
        <v>0.00626</v>
      </c>
    </row>
    <row r="1611" customFormat="false" ht="15.75" hidden="false" customHeight="false" outlineLevel="0" collapsed="false">
      <c r="K1611" s="1" t="n">
        <v>19.62891</v>
      </c>
      <c r="L1611" s="1" t="n">
        <v>0.02983</v>
      </c>
      <c r="N1611" s="1" t="n">
        <v>19.62891</v>
      </c>
      <c r="O1611" s="1" t="n">
        <v>0.03061</v>
      </c>
      <c r="Q1611" s="1" t="n">
        <v>19.62891</v>
      </c>
      <c r="R1611" s="1" t="n">
        <v>0.00602</v>
      </c>
    </row>
    <row r="1612" customFormat="false" ht="15.75" hidden="false" customHeight="false" outlineLevel="0" collapsed="false">
      <c r="K1612" s="1" t="n">
        <v>19.64111</v>
      </c>
      <c r="L1612" s="1" t="n">
        <v>0.00662</v>
      </c>
      <c r="N1612" s="1" t="n">
        <v>19.64111</v>
      </c>
      <c r="O1612" s="1" t="n">
        <v>0.03774</v>
      </c>
      <c r="Q1612" s="1" t="n">
        <v>19.64111</v>
      </c>
      <c r="R1612" s="1" t="n">
        <v>0.00582</v>
      </c>
    </row>
    <row r="1613" customFormat="false" ht="15.75" hidden="false" customHeight="false" outlineLevel="0" collapsed="false">
      <c r="K1613" s="1" t="n">
        <v>19.65332</v>
      </c>
      <c r="L1613" s="1" t="n">
        <v>0.00195</v>
      </c>
      <c r="N1613" s="1" t="n">
        <v>19.65332</v>
      </c>
      <c r="O1613" s="1" t="n">
        <v>0.02674</v>
      </c>
      <c r="Q1613" s="1" t="n">
        <v>19.65332</v>
      </c>
      <c r="R1613" s="1" t="n">
        <v>0.00549</v>
      </c>
    </row>
    <row r="1614" customFormat="false" ht="15.75" hidden="false" customHeight="false" outlineLevel="0" collapsed="false">
      <c r="K1614" s="1" t="n">
        <v>19.66553</v>
      </c>
      <c r="L1614" s="1" t="n">
        <v>0.0134</v>
      </c>
      <c r="N1614" s="1" t="n">
        <v>19.66553</v>
      </c>
      <c r="O1614" s="1" t="n">
        <v>0.02942</v>
      </c>
      <c r="Q1614" s="1" t="n">
        <v>19.66553</v>
      </c>
      <c r="R1614" s="1" t="n">
        <v>0.00441</v>
      </c>
    </row>
    <row r="1615" customFormat="false" ht="15.75" hidden="false" customHeight="false" outlineLevel="0" collapsed="false">
      <c r="K1615" s="1" t="n">
        <v>19.67773</v>
      </c>
      <c r="L1615" s="1" t="n">
        <v>0.05858</v>
      </c>
      <c r="N1615" s="1" t="n">
        <v>19.67773</v>
      </c>
      <c r="O1615" s="1" t="n">
        <v>0.04026</v>
      </c>
      <c r="Q1615" s="1" t="n">
        <v>19.67773</v>
      </c>
      <c r="R1615" s="1" t="n">
        <v>0.00207</v>
      </c>
    </row>
    <row r="1616" customFormat="false" ht="15.75" hidden="false" customHeight="false" outlineLevel="0" collapsed="false">
      <c r="K1616" s="1" t="n">
        <v>19.68994</v>
      </c>
      <c r="L1616" s="1" t="n">
        <v>0.12265</v>
      </c>
      <c r="N1616" s="1" t="n">
        <v>19.68994</v>
      </c>
      <c r="O1616" s="1" t="n">
        <v>0.04018</v>
      </c>
      <c r="Q1616" s="1" t="n">
        <v>19.68994</v>
      </c>
      <c r="R1616" s="14" t="n">
        <v>0.000634535</v>
      </c>
    </row>
    <row r="1617" customFormat="false" ht="15.75" hidden="false" customHeight="false" outlineLevel="0" collapsed="false">
      <c r="K1617" s="1" t="n">
        <v>19.70215</v>
      </c>
      <c r="L1617" s="1" t="n">
        <v>0.14895</v>
      </c>
      <c r="N1617" s="1" t="n">
        <v>19.70215</v>
      </c>
      <c r="O1617" s="1" t="n">
        <v>0.03222</v>
      </c>
      <c r="Q1617" s="1" t="n">
        <v>19.70215</v>
      </c>
      <c r="R1617" s="1" t="n">
        <v>0.00224</v>
      </c>
    </row>
    <row r="1618" customFormat="false" ht="15.75" hidden="false" customHeight="false" outlineLevel="0" collapsed="false">
      <c r="K1618" s="1" t="n">
        <v>19.71436</v>
      </c>
      <c r="L1618" s="1" t="n">
        <v>0.10259</v>
      </c>
      <c r="N1618" s="1" t="n">
        <v>19.71436</v>
      </c>
      <c r="O1618" s="1" t="n">
        <v>0.01593</v>
      </c>
      <c r="Q1618" s="1" t="n">
        <v>19.71436</v>
      </c>
      <c r="R1618" s="1" t="n">
        <v>0.00158</v>
      </c>
    </row>
    <row r="1619" customFormat="false" ht="15.75" hidden="false" customHeight="false" outlineLevel="0" collapsed="false">
      <c r="K1619" s="1" t="n">
        <v>19.72656</v>
      </c>
      <c r="L1619" s="1" t="n">
        <v>0.03303</v>
      </c>
      <c r="N1619" s="1" t="n">
        <v>19.72656</v>
      </c>
      <c r="O1619" s="1" t="n">
        <v>0.01486</v>
      </c>
      <c r="Q1619" s="1" t="n">
        <v>19.72656</v>
      </c>
      <c r="R1619" s="14" t="n">
        <v>0.000744837</v>
      </c>
    </row>
    <row r="1620" customFormat="false" ht="15.75" hidden="false" customHeight="false" outlineLevel="0" collapsed="false">
      <c r="K1620" s="1" t="n">
        <v>19.73877</v>
      </c>
      <c r="L1620" s="1" t="n">
        <v>0.0185</v>
      </c>
      <c r="N1620" s="1" t="n">
        <v>19.73877</v>
      </c>
      <c r="O1620" s="1" t="n">
        <v>0.0201</v>
      </c>
      <c r="Q1620" s="1" t="n">
        <v>19.73877</v>
      </c>
      <c r="R1620" s="14" t="n">
        <v>0.000846211</v>
      </c>
    </row>
    <row r="1621" customFormat="false" ht="15.75" hidden="false" customHeight="false" outlineLevel="0" collapsed="false">
      <c r="K1621" s="1" t="n">
        <v>19.75098</v>
      </c>
      <c r="L1621" s="1" t="n">
        <v>0.0331</v>
      </c>
      <c r="N1621" s="1" t="n">
        <v>19.75098</v>
      </c>
      <c r="O1621" s="1" t="n">
        <v>0.02599</v>
      </c>
      <c r="Q1621" s="1" t="n">
        <v>19.75098</v>
      </c>
      <c r="R1621" s="14" t="n">
        <v>0.00092566</v>
      </c>
    </row>
    <row r="1622" customFormat="false" ht="15.75" hidden="false" customHeight="false" outlineLevel="0" collapsed="false">
      <c r="K1622" s="1" t="n">
        <v>19.76318</v>
      </c>
      <c r="L1622" s="1" t="n">
        <v>0.01439</v>
      </c>
      <c r="N1622" s="1" t="n">
        <v>19.76318</v>
      </c>
      <c r="O1622" s="1" t="n">
        <v>0.01596</v>
      </c>
      <c r="Q1622" s="1" t="n">
        <v>19.76318</v>
      </c>
      <c r="R1622" s="1" t="n">
        <v>0.00278</v>
      </c>
    </row>
    <row r="1623" customFormat="false" ht="15.75" hidden="false" customHeight="false" outlineLevel="0" collapsed="false">
      <c r="K1623" s="1" t="n">
        <v>19.77539</v>
      </c>
      <c r="L1623" s="1" t="n">
        <v>0.04506</v>
      </c>
      <c r="N1623" s="1" t="n">
        <v>19.77539</v>
      </c>
      <c r="O1623" s="1" t="n">
        <v>0.01835</v>
      </c>
      <c r="Q1623" s="1" t="n">
        <v>19.77539</v>
      </c>
      <c r="R1623" s="1" t="n">
        <v>0.00424</v>
      </c>
    </row>
    <row r="1624" customFormat="false" ht="15.75" hidden="false" customHeight="false" outlineLevel="0" collapsed="false">
      <c r="K1624" s="1" t="n">
        <v>19.7876</v>
      </c>
      <c r="L1624" s="1" t="n">
        <v>0.11751</v>
      </c>
      <c r="N1624" s="1" t="n">
        <v>19.7876</v>
      </c>
      <c r="O1624" s="1" t="n">
        <v>0.022</v>
      </c>
      <c r="Q1624" s="1" t="n">
        <v>19.7876</v>
      </c>
      <c r="R1624" s="1" t="n">
        <v>0.00486</v>
      </c>
    </row>
    <row r="1625" customFormat="false" ht="15.75" hidden="false" customHeight="false" outlineLevel="0" collapsed="false">
      <c r="K1625" s="1" t="n">
        <v>19.7998</v>
      </c>
      <c r="L1625" s="1" t="n">
        <v>0.15596</v>
      </c>
      <c r="N1625" s="1" t="n">
        <v>19.7998</v>
      </c>
      <c r="O1625" s="1" t="n">
        <v>0.01821</v>
      </c>
      <c r="Q1625" s="1" t="n">
        <v>19.7998</v>
      </c>
      <c r="R1625" s="1" t="n">
        <v>0.00403</v>
      </c>
    </row>
    <row r="1626" customFormat="false" ht="15.75" hidden="false" customHeight="false" outlineLevel="0" collapsed="false">
      <c r="K1626" s="1" t="n">
        <v>19.81201</v>
      </c>
      <c r="L1626" s="1" t="n">
        <v>0.11719</v>
      </c>
      <c r="N1626" s="1" t="n">
        <v>19.81201</v>
      </c>
      <c r="O1626" s="1" t="n">
        <v>0.01843</v>
      </c>
      <c r="Q1626" s="1" t="n">
        <v>19.81201</v>
      </c>
      <c r="R1626" s="1" t="n">
        <v>0.00214</v>
      </c>
    </row>
    <row r="1627" customFormat="false" ht="15.75" hidden="false" customHeight="false" outlineLevel="0" collapsed="false">
      <c r="K1627" s="1" t="n">
        <v>19.82422</v>
      </c>
      <c r="L1627" s="1" t="n">
        <v>0.04688</v>
      </c>
      <c r="N1627" s="1" t="n">
        <v>19.82422</v>
      </c>
      <c r="O1627" s="1" t="n">
        <v>0.03255</v>
      </c>
      <c r="Q1627" s="1" t="n">
        <v>19.82422</v>
      </c>
      <c r="R1627" s="1" t="n">
        <v>0.00183</v>
      </c>
    </row>
    <row r="1628" customFormat="false" ht="15.75" hidden="false" customHeight="false" outlineLevel="0" collapsed="false">
      <c r="K1628" s="1" t="n">
        <v>19.83643</v>
      </c>
      <c r="L1628" s="1" t="n">
        <v>0.00648</v>
      </c>
      <c r="N1628" s="1" t="n">
        <v>19.83643</v>
      </c>
      <c r="O1628" s="1" t="n">
        <v>0.03656</v>
      </c>
      <c r="Q1628" s="1" t="n">
        <v>19.83643</v>
      </c>
      <c r="R1628" s="1" t="n">
        <v>0.00367</v>
      </c>
    </row>
    <row r="1629" customFormat="false" ht="15.75" hidden="false" customHeight="false" outlineLevel="0" collapsed="false">
      <c r="K1629" s="1" t="n">
        <v>19.84863</v>
      </c>
      <c r="L1629" s="1" t="n">
        <v>0.02258</v>
      </c>
      <c r="N1629" s="1" t="n">
        <v>19.84863</v>
      </c>
      <c r="O1629" s="1" t="n">
        <v>0.03093</v>
      </c>
      <c r="Q1629" s="1" t="n">
        <v>19.84863</v>
      </c>
      <c r="R1629" s="1" t="n">
        <v>0.00238</v>
      </c>
    </row>
    <row r="1630" customFormat="false" ht="15.75" hidden="false" customHeight="false" outlineLevel="0" collapsed="false">
      <c r="K1630" s="1" t="n">
        <v>19.86084</v>
      </c>
      <c r="L1630" s="1" t="n">
        <v>0.01211</v>
      </c>
      <c r="N1630" s="1" t="n">
        <v>19.86084</v>
      </c>
      <c r="O1630" s="1" t="n">
        <v>0.01471</v>
      </c>
      <c r="Q1630" s="1" t="n">
        <v>19.86084</v>
      </c>
      <c r="R1630" s="1" t="n">
        <v>0.00165</v>
      </c>
    </row>
    <row r="1631" customFormat="false" ht="15.75" hidden="false" customHeight="false" outlineLevel="0" collapsed="false">
      <c r="K1631" s="1" t="n">
        <v>19.87305</v>
      </c>
      <c r="L1631" s="1" t="n">
        <v>0.03166</v>
      </c>
      <c r="N1631" s="1" t="n">
        <v>19.87305</v>
      </c>
      <c r="O1631" s="1" t="n">
        <v>0.00519</v>
      </c>
      <c r="Q1631" s="1" t="n">
        <v>19.87305</v>
      </c>
      <c r="R1631" s="1" t="n">
        <v>0.00212</v>
      </c>
    </row>
    <row r="1632" customFormat="false" ht="15.75" hidden="false" customHeight="false" outlineLevel="0" collapsed="false">
      <c r="K1632" s="1" t="n">
        <v>19.88525</v>
      </c>
      <c r="L1632" s="1" t="n">
        <v>0.09813</v>
      </c>
      <c r="N1632" s="1" t="n">
        <v>19.88525</v>
      </c>
      <c r="O1632" s="1" t="n">
        <v>0.02166</v>
      </c>
      <c r="Q1632" s="1" t="n">
        <v>19.88525</v>
      </c>
      <c r="R1632" s="1" t="n">
        <v>0.00119</v>
      </c>
    </row>
    <row r="1633" customFormat="false" ht="15.75" hidden="false" customHeight="false" outlineLevel="0" collapsed="false">
      <c r="K1633" s="1" t="n">
        <v>19.89746</v>
      </c>
      <c r="L1633" s="1" t="n">
        <v>0.14853</v>
      </c>
      <c r="N1633" s="1" t="n">
        <v>19.89746</v>
      </c>
      <c r="O1633" s="1" t="n">
        <v>0.027</v>
      </c>
      <c r="Q1633" s="1" t="n">
        <v>19.89746</v>
      </c>
      <c r="R1633" s="1" t="n">
        <v>0.00232</v>
      </c>
    </row>
    <row r="1634" customFormat="false" ht="15.75" hidden="false" customHeight="false" outlineLevel="0" collapsed="false">
      <c r="K1634" s="1" t="n">
        <v>19.90967</v>
      </c>
      <c r="L1634" s="1" t="n">
        <v>0.12693</v>
      </c>
      <c r="N1634" s="1" t="n">
        <v>19.90967</v>
      </c>
      <c r="O1634" s="1" t="n">
        <v>0.0291</v>
      </c>
      <c r="Q1634" s="1" t="n">
        <v>19.90967</v>
      </c>
      <c r="R1634" s="1" t="n">
        <v>0.00467</v>
      </c>
    </row>
    <row r="1635" customFormat="false" ht="15.75" hidden="false" customHeight="false" outlineLevel="0" collapsed="false">
      <c r="K1635" s="1" t="n">
        <v>19.92188</v>
      </c>
      <c r="L1635" s="1" t="n">
        <v>0.05814</v>
      </c>
      <c r="N1635" s="1" t="n">
        <v>19.92188</v>
      </c>
      <c r="O1635" s="1" t="n">
        <v>0.02262</v>
      </c>
      <c r="Q1635" s="1" t="n">
        <v>19.92188</v>
      </c>
      <c r="R1635" s="1" t="n">
        <v>0.00756</v>
      </c>
    </row>
    <row r="1636" customFormat="false" ht="15.75" hidden="false" customHeight="false" outlineLevel="0" collapsed="false">
      <c r="K1636" s="1" t="n">
        <v>19.93408</v>
      </c>
      <c r="L1636" s="1" t="n">
        <v>0.00587</v>
      </c>
      <c r="N1636" s="1" t="n">
        <v>19.93408</v>
      </c>
      <c r="O1636" s="1" t="n">
        <v>0.01664</v>
      </c>
      <c r="Q1636" s="1" t="n">
        <v>19.93408</v>
      </c>
      <c r="R1636" s="1" t="n">
        <v>0.00567</v>
      </c>
    </row>
    <row r="1637" customFormat="false" ht="15.75" hidden="false" customHeight="false" outlineLevel="0" collapsed="false">
      <c r="K1637" s="1" t="n">
        <v>19.94629</v>
      </c>
      <c r="L1637" s="1" t="n">
        <v>0.02896</v>
      </c>
      <c r="N1637" s="1" t="n">
        <v>19.94629</v>
      </c>
      <c r="O1637" s="1" t="n">
        <v>0.02465</v>
      </c>
      <c r="Q1637" s="1" t="n">
        <v>19.94629</v>
      </c>
      <c r="R1637" s="1" t="n">
        <v>0.00275</v>
      </c>
    </row>
    <row r="1638" customFormat="false" ht="15.75" hidden="false" customHeight="false" outlineLevel="0" collapsed="false">
      <c r="K1638" s="1" t="n">
        <v>19.9585</v>
      </c>
      <c r="L1638" s="1" t="n">
        <v>0.02203</v>
      </c>
      <c r="N1638" s="1" t="n">
        <v>19.9585</v>
      </c>
      <c r="O1638" s="1" t="n">
        <v>0.02768</v>
      </c>
      <c r="Q1638" s="1" t="n">
        <v>19.9585</v>
      </c>
      <c r="R1638" s="1" t="n">
        <v>0.00279</v>
      </c>
    </row>
    <row r="1639" customFormat="false" ht="15.75" hidden="false" customHeight="false" outlineLevel="0" collapsed="false">
      <c r="K1639" s="1" t="n">
        <v>19.9707</v>
      </c>
      <c r="L1639" s="1" t="n">
        <v>0.01776</v>
      </c>
      <c r="N1639" s="1" t="n">
        <v>19.9707</v>
      </c>
      <c r="O1639" s="1" t="n">
        <v>0.02235</v>
      </c>
      <c r="Q1639" s="1" t="n">
        <v>19.9707</v>
      </c>
      <c r="R1639" s="1" t="n">
        <v>0.00465</v>
      </c>
    </row>
    <row r="1640" customFormat="false" ht="15.75" hidden="false" customHeight="false" outlineLevel="0" collapsed="false">
      <c r="K1640" s="1" t="n">
        <v>19.98291</v>
      </c>
      <c r="L1640" s="1" t="n">
        <v>0.08158</v>
      </c>
      <c r="N1640" s="1" t="n">
        <v>19.98291</v>
      </c>
      <c r="O1640" s="1" t="n">
        <v>0.02248</v>
      </c>
      <c r="Q1640" s="1" t="n">
        <v>19.98291</v>
      </c>
      <c r="R1640" s="1" t="n">
        <v>0.00446</v>
      </c>
    </row>
    <row r="1641" customFormat="false" ht="15.75" hidden="false" customHeight="false" outlineLevel="0" collapsed="false">
      <c r="K1641" s="1" t="n">
        <v>19.99512</v>
      </c>
      <c r="L1641" s="1" t="n">
        <v>0.13638</v>
      </c>
      <c r="N1641" s="1" t="n">
        <v>19.99512</v>
      </c>
      <c r="O1641" s="1" t="n">
        <v>0.0165</v>
      </c>
      <c r="Q1641" s="1" t="n">
        <v>19.99512</v>
      </c>
      <c r="R1641" s="1" t="n">
        <v>0.00291</v>
      </c>
    </row>
    <row r="1642" customFormat="false" ht="15.75" hidden="false" customHeight="false" outlineLevel="0" collapsed="false">
      <c r="K1642" s="1" t="n">
        <v>20.00732</v>
      </c>
      <c r="L1642" s="1" t="n">
        <v>0.12775</v>
      </c>
      <c r="N1642" s="1" t="n">
        <v>20.00732</v>
      </c>
      <c r="O1642" s="1" t="n">
        <v>0.01888</v>
      </c>
      <c r="Q1642" s="1" t="n">
        <v>20.00732</v>
      </c>
      <c r="R1642" s="1" t="n">
        <v>0.00166</v>
      </c>
    </row>
    <row r="1643" customFormat="false" ht="15.75" hidden="false" customHeight="false" outlineLevel="0" collapsed="false">
      <c r="K1643" s="1" t="n">
        <v>20.01953</v>
      </c>
      <c r="L1643" s="1" t="n">
        <v>0.06918</v>
      </c>
      <c r="N1643" s="1" t="n">
        <v>20.01953</v>
      </c>
      <c r="O1643" s="1" t="n">
        <v>0.01414</v>
      </c>
      <c r="Q1643" s="1" t="n">
        <v>20.01953</v>
      </c>
      <c r="R1643" s="1" t="n">
        <v>0.00294</v>
      </c>
    </row>
    <row r="1644" customFormat="false" ht="15.75" hidden="false" customHeight="false" outlineLevel="0" collapsed="false">
      <c r="K1644" s="1" t="n">
        <v>20.03174</v>
      </c>
      <c r="L1644" s="1" t="n">
        <v>0.01991</v>
      </c>
      <c r="N1644" s="1" t="n">
        <v>20.03174</v>
      </c>
      <c r="O1644" s="1" t="n">
        <v>0.0074</v>
      </c>
      <c r="Q1644" s="1" t="n">
        <v>20.03174</v>
      </c>
      <c r="R1644" s="1" t="n">
        <v>0.00443</v>
      </c>
    </row>
    <row r="1645" customFormat="false" ht="15.75" hidden="false" customHeight="false" outlineLevel="0" collapsed="false">
      <c r="K1645" s="1" t="n">
        <v>20.04395</v>
      </c>
      <c r="L1645" s="1" t="n">
        <v>0.00376</v>
      </c>
      <c r="N1645" s="1" t="n">
        <v>20.04395</v>
      </c>
      <c r="O1645" s="1" t="n">
        <v>0.01569</v>
      </c>
      <c r="Q1645" s="1" t="n">
        <v>20.04395</v>
      </c>
      <c r="R1645" s="1" t="n">
        <v>0.00348</v>
      </c>
    </row>
    <row r="1646" customFormat="false" ht="15.75" hidden="false" customHeight="false" outlineLevel="0" collapsed="false">
      <c r="K1646" s="1" t="n">
        <v>20.05615</v>
      </c>
      <c r="L1646" s="1" t="n">
        <v>0.00705</v>
      </c>
      <c r="N1646" s="1" t="n">
        <v>20.05615</v>
      </c>
      <c r="O1646" s="1" t="n">
        <v>0.01758</v>
      </c>
      <c r="Q1646" s="1" t="n">
        <v>20.05615</v>
      </c>
      <c r="R1646" s="1" t="n">
        <v>0.00385</v>
      </c>
    </row>
    <row r="1647" customFormat="false" ht="15.75" hidden="false" customHeight="false" outlineLevel="0" collapsed="false">
      <c r="K1647" s="1" t="n">
        <v>20.06836</v>
      </c>
      <c r="L1647" s="1" t="n">
        <v>0.02238</v>
      </c>
      <c r="N1647" s="1" t="n">
        <v>20.06836</v>
      </c>
      <c r="O1647" s="1" t="n">
        <v>0.02133</v>
      </c>
      <c r="Q1647" s="1" t="n">
        <v>20.06836</v>
      </c>
      <c r="R1647" s="1" t="n">
        <v>0.00598</v>
      </c>
    </row>
    <row r="1648" customFormat="false" ht="15.75" hidden="false" customHeight="false" outlineLevel="0" collapsed="false">
      <c r="K1648" s="1" t="n">
        <v>20.08057</v>
      </c>
      <c r="L1648" s="1" t="n">
        <v>0.06455</v>
      </c>
      <c r="N1648" s="1" t="n">
        <v>20.08057</v>
      </c>
      <c r="O1648" s="1" t="n">
        <v>0.02879</v>
      </c>
      <c r="Q1648" s="1" t="n">
        <v>20.08057</v>
      </c>
      <c r="R1648" s="1" t="n">
        <v>0.00589</v>
      </c>
    </row>
    <row r="1649" customFormat="false" ht="15.75" hidden="false" customHeight="false" outlineLevel="0" collapsed="false">
      <c r="K1649" s="1" t="n">
        <v>20.09277</v>
      </c>
      <c r="L1649" s="1" t="n">
        <v>0.11609</v>
      </c>
      <c r="N1649" s="1" t="n">
        <v>20.09277</v>
      </c>
      <c r="O1649" s="1" t="n">
        <v>0.02998</v>
      </c>
      <c r="Q1649" s="1" t="n">
        <v>20.09277</v>
      </c>
      <c r="R1649" s="1" t="n">
        <v>0.00655</v>
      </c>
    </row>
    <row r="1650" customFormat="false" ht="15.75" hidden="false" customHeight="false" outlineLevel="0" collapsed="false">
      <c r="K1650" s="1" t="n">
        <v>20.10498</v>
      </c>
      <c r="L1650" s="1" t="n">
        <v>0.12249</v>
      </c>
      <c r="N1650" s="1" t="n">
        <v>20.10498</v>
      </c>
      <c r="O1650" s="1" t="n">
        <v>0.0343</v>
      </c>
      <c r="Q1650" s="1" t="n">
        <v>20.10498</v>
      </c>
      <c r="R1650" s="1" t="n">
        <v>0.00717</v>
      </c>
    </row>
    <row r="1651" customFormat="false" ht="15.75" hidden="false" customHeight="false" outlineLevel="0" collapsed="false">
      <c r="K1651" s="1" t="n">
        <v>20.11719</v>
      </c>
      <c r="L1651" s="1" t="n">
        <v>0.07515</v>
      </c>
      <c r="N1651" s="1" t="n">
        <v>20.11719</v>
      </c>
      <c r="O1651" s="1" t="n">
        <v>0.03794</v>
      </c>
      <c r="Q1651" s="1" t="n">
        <v>20.11719</v>
      </c>
      <c r="R1651" s="1" t="n">
        <v>0.00767</v>
      </c>
    </row>
    <row r="1652" customFormat="false" ht="15.75" hidden="false" customHeight="false" outlineLevel="0" collapsed="false">
      <c r="K1652" s="1" t="n">
        <v>20.12939</v>
      </c>
      <c r="L1652" s="1" t="n">
        <v>0.028</v>
      </c>
      <c r="N1652" s="1" t="n">
        <v>20.12939</v>
      </c>
      <c r="O1652" s="1" t="n">
        <v>0.03194</v>
      </c>
      <c r="Q1652" s="1" t="n">
        <v>20.12939</v>
      </c>
      <c r="R1652" s="1" t="n">
        <v>0.00623</v>
      </c>
    </row>
    <row r="1653" customFormat="false" ht="15.75" hidden="false" customHeight="false" outlineLevel="0" collapsed="false">
      <c r="K1653" s="1" t="n">
        <v>20.1416</v>
      </c>
      <c r="L1653" s="1" t="n">
        <v>0.0097</v>
      </c>
      <c r="N1653" s="1" t="n">
        <v>20.1416</v>
      </c>
      <c r="O1653" s="1" t="n">
        <v>0.022</v>
      </c>
      <c r="Q1653" s="1" t="n">
        <v>20.1416</v>
      </c>
      <c r="R1653" s="1" t="n">
        <v>0.00481</v>
      </c>
    </row>
    <row r="1654" customFormat="false" ht="15.75" hidden="false" customHeight="false" outlineLevel="0" collapsed="false">
      <c r="K1654" s="1" t="n">
        <v>20.15381</v>
      </c>
      <c r="L1654" s="1" t="n">
        <v>0.00805</v>
      </c>
      <c r="N1654" s="1" t="n">
        <v>20.15381</v>
      </c>
      <c r="O1654" s="1" t="n">
        <v>0.01112</v>
      </c>
      <c r="Q1654" s="1" t="n">
        <v>20.15381</v>
      </c>
      <c r="R1654" s="1" t="n">
        <v>0.00373</v>
      </c>
    </row>
    <row r="1655" customFormat="false" ht="15.75" hidden="false" customHeight="false" outlineLevel="0" collapsed="false">
      <c r="K1655" s="1" t="n">
        <v>20.16602</v>
      </c>
      <c r="L1655" s="1" t="n">
        <v>0.01574</v>
      </c>
      <c r="N1655" s="1" t="n">
        <v>20.16602</v>
      </c>
      <c r="O1655" s="1" t="n">
        <v>0.00684</v>
      </c>
      <c r="Q1655" s="1" t="n">
        <v>20.16602</v>
      </c>
      <c r="R1655" s="1" t="n">
        <v>0.00611</v>
      </c>
    </row>
    <row r="1656" customFormat="false" ht="15.75" hidden="false" customHeight="false" outlineLevel="0" collapsed="false">
      <c r="K1656" s="1" t="n">
        <v>20.17822</v>
      </c>
      <c r="L1656" s="1" t="n">
        <v>0.05469</v>
      </c>
      <c r="N1656" s="1" t="n">
        <v>20.17822</v>
      </c>
      <c r="O1656" s="1" t="n">
        <v>0.00743</v>
      </c>
      <c r="Q1656" s="1" t="n">
        <v>20.17822</v>
      </c>
      <c r="R1656" s="1" t="n">
        <v>0.0073</v>
      </c>
    </row>
    <row r="1657" customFormat="false" ht="15.75" hidden="false" customHeight="false" outlineLevel="0" collapsed="false">
      <c r="K1657" s="1" t="n">
        <v>20.19043</v>
      </c>
      <c r="L1657" s="1" t="n">
        <v>0.1088</v>
      </c>
      <c r="N1657" s="1" t="n">
        <v>20.19043</v>
      </c>
      <c r="O1657" s="1" t="n">
        <v>0.03144</v>
      </c>
      <c r="Q1657" s="1" t="n">
        <v>20.19043</v>
      </c>
      <c r="R1657" s="1" t="n">
        <v>0.00523</v>
      </c>
    </row>
    <row r="1658" customFormat="false" ht="15.75" hidden="false" customHeight="false" outlineLevel="0" collapsed="false">
      <c r="K1658" s="1" t="n">
        <v>20.20264</v>
      </c>
      <c r="L1658" s="1" t="n">
        <v>0.12794</v>
      </c>
      <c r="N1658" s="1" t="n">
        <v>20.20264</v>
      </c>
      <c r="O1658" s="1" t="n">
        <v>0.03725</v>
      </c>
      <c r="Q1658" s="1" t="n">
        <v>20.20264</v>
      </c>
      <c r="R1658" s="1" t="n">
        <v>0.00568</v>
      </c>
    </row>
    <row r="1659" customFormat="false" ht="15.75" hidden="false" customHeight="false" outlineLevel="0" collapsed="false">
      <c r="K1659" s="1" t="n">
        <v>20.21484</v>
      </c>
      <c r="L1659" s="1" t="n">
        <v>0.08741</v>
      </c>
      <c r="N1659" s="1" t="n">
        <v>20.21484</v>
      </c>
      <c r="O1659" s="1" t="n">
        <v>0.02385</v>
      </c>
      <c r="Q1659" s="1" t="n">
        <v>20.21484</v>
      </c>
      <c r="R1659" s="1" t="n">
        <v>0.00654</v>
      </c>
    </row>
    <row r="1660" customFormat="false" ht="15.75" hidden="false" customHeight="false" outlineLevel="0" collapsed="false">
      <c r="K1660" s="1" t="n">
        <v>20.22705</v>
      </c>
      <c r="L1660" s="1" t="n">
        <v>0.0348</v>
      </c>
      <c r="N1660" s="1" t="n">
        <v>20.22705</v>
      </c>
      <c r="O1660" s="1" t="n">
        <v>0.00585</v>
      </c>
      <c r="Q1660" s="1" t="n">
        <v>20.22705</v>
      </c>
      <c r="R1660" s="1" t="n">
        <v>0.00545</v>
      </c>
    </row>
    <row r="1661" customFormat="false" ht="15.75" hidden="false" customHeight="false" outlineLevel="0" collapsed="false">
      <c r="K1661" s="1" t="n">
        <v>20.23926</v>
      </c>
      <c r="L1661" s="1" t="n">
        <v>0.01676</v>
      </c>
      <c r="N1661" s="1" t="n">
        <v>20.23926</v>
      </c>
      <c r="O1661" s="1" t="n">
        <v>0.01629</v>
      </c>
      <c r="Q1661" s="1" t="n">
        <v>20.23926</v>
      </c>
      <c r="R1661" s="1" t="n">
        <v>0.00291</v>
      </c>
    </row>
    <row r="1662" customFormat="false" ht="15.75" hidden="false" customHeight="false" outlineLevel="0" collapsed="false">
      <c r="K1662" s="1" t="n">
        <v>20.25146</v>
      </c>
      <c r="L1662" s="1" t="n">
        <v>0.02014</v>
      </c>
      <c r="N1662" s="1" t="n">
        <v>20.25146</v>
      </c>
      <c r="O1662" s="1" t="n">
        <v>0.02303</v>
      </c>
      <c r="Q1662" s="1" t="n">
        <v>20.25146</v>
      </c>
      <c r="R1662" s="1" t="n">
        <v>0.00156</v>
      </c>
    </row>
    <row r="1663" customFormat="false" ht="15.75" hidden="false" customHeight="false" outlineLevel="0" collapsed="false">
      <c r="K1663" s="1" t="n">
        <v>20.26367</v>
      </c>
      <c r="L1663" s="1" t="n">
        <v>0.01466</v>
      </c>
      <c r="N1663" s="1" t="n">
        <v>20.26367</v>
      </c>
      <c r="O1663" s="1" t="n">
        <v>0.02763</v>
      </c>
      <c r="Q1663" s="1" t="n">
        <v>20.26367</v>
      </c>
      <c r="R1663" s="1" t="n">
        <v>0.00584</v>
      </c>
    </row>
    <row r="1664" customFormat="false" ht="15.75" hidden="false" customHeight="false" outlineLevel="0" collapsed="false">
      <c r="K1664" s="1" t="n">
        <v>20.27588</v>
      </c>
      <c r="L1664" s="1" t="n">
        <v>0.0461</v>
      </c>
      <c r="N1664" s="1" t="n">
        <v>20.27588</v>
      </c>
      <c r="O1664" s="1" t="n">
        <v>0.03534</v>
      </c>
      <c r="Q1664" s="1" t="n">
        <v>20.27588</v>
      </c>
      <c r="R1664" s="1" t="n">
        <v>0.00837</v>
      </c>
    </row>
    <row r="1665" customFormat="false" ht="15.75" hidden="false" customHeight="false" outlineLevel="0" collapsed="false">
      <c r="K1665" s="1" t="n">
        <v>20.28809</v>
      </c>
      <c r="L1665" s="1" t="n">
        <v>0.10393</v>
      </c>
      <c r="N1665" s="1" t="n">
        <v>20.28809</v>
      </c>
      <c r="O1665" s="1" t="n">
        <v>0.03305</v>
      </c>
      <c r="Q1665" s="1" t="n">
        <v>20.28809</v>
      </c>
      <c r="R1665" s="1" t="n">
        <v>0.00829</v>
      </c>
    </row>
    <row r="1666" customFormat="false" ht="15.75" hidden="false" customHeight="false" outlineLevel="0" collapsed="false">
      <c r="K1666" s="1" t="n">
        <v>20.30029</v>
      </c>
      <c r="L1666" s="1" t="n">
        <v>0.13542</v>
      </c>
      <c r="N1666" s="1" t="n">
        <v>20.30029</v>
      </c>
      <c r="O1666" s="1" t="n">
        <v>0.03893</v>
      </c>
      <c r="Q1666" s="1" t="n">
        <v>20.30029</v>
      </c>
      <c r="R1666" s="1" t="n">
        <v>0.00672</v>
      </c>
    </row>
    <row r="1667" customFormat="false" ht="15.75" hidden="false" customHeight="false" outlineLevel="0" collapsed="false">
      <c r="K1667" s="1" t="n">
        <v>20.3125</v>
      </c>
      <c r="L1667" s="1" t="n">
        <v>0.10133</v>
      </c>
      <c r="N1667" s="1" t="n">
        <v>20.3125</v>
      </c>
      <c r="O1667" s="1" t="n">
        <v>0.0208</v>
      </c>
      <c r="Q1667" s="1" t="n">
        <v>20.3125</v>
      </c>
      <c r="R1667" s="1" t="n">
        <v>0.00562</v>
      </c>
    </row>
    <row r="1668" customFormat="false" ht="15.75" hidden="false" customHeight="false" outlineLevel="0" collapsed="false">
      <c r="K1668" s="1" t="n">
        <v>20.32471</v>
      </c>
      <c r="L1668" s="1" t="n">
        <v>0.03845</v>
      </c>
      <c r="N1668" s="1" t="n">
        <v>20.32471</v>
      </c>
      <c r="O1668" s="1" t="n">
        <v>0.00561</v>
      </c>
      <c r="Q1668" s="1" t="n">
        <v>20.32471</v>
      </c>
      <c r="R1668" s="1" t="n">
        <v>0.00573</v>
      </c>
    </row>
    <row r="1669" customFormat="false" ht="15.75" hidden="false" customHeight="false" outlineLevel="0" collapsed="false">
      <c r="K1669" s="1" t="n">
        <v>20.33691</v>
      </c>
      <c r="L1669" s="1" t="n">
        <v>0.01064</v>
      </c>
      <c r="N1669" s="1" t="n">
        <v>20.33691</v>
      </c>
      <c r="O1669" s="1" t="n">
        <v>0.02759</v>
      </c>
      <c r="Q1669" s="1" t="n">
        <v>20.33691</v>
      </c>
      <c r="R1669" s="1" t="n">
        <v>0.00526</v>
      </c>
    </row>
    <row r="1670" customFormat="false" ht="15.75" hidden="false" customHeight="false" outlineLevel="0" collapsed="false">
      <c r="K1670" s="1" t="n">
        <v>20.34912</v>
      </c>
      <c r="L1670" s="1" t="n">
        <v>0.02843</v>
      </c>
      <c r="N1670" s="1" t="n">
        <v>20.34912</v>
      </c>
      <c r="O1670" s="1" t="n">
        <v>0.01928</v>
      </c>
      <c r="Q1670" s="1" t="n">
        <v>20.34912</v>
      </c>
      <c r="R1670" s="1" t="n">
        <v>0.005</v>
      </c>
    </row>
    <row r="1671" customFormat="false" ht="15.75" hidden="false" customHeight="false" outlineLevel="0" collapsed="false">
      <c r="K1671" s="1" t="n">
        <v>20.36133</v>
      </c>
      <c r="L1671" s="1" t="n">
        <v>0.0157</v>
      </c>
      <c r="N1671" s="1" t="n">
        <v>20.36133</v>
      </c>
      <c r="O1671" s="1" t="n">
        <v>0.02114</v>
      </c>
      <c r="Q1671" s="1" t="n">
        <v>20.36133</v>
      </c>
      <c r="R1671" s="1" t="n">
        <v>0.0026</v>
      </c>
    </row>
    <row r="1672" customFormat="false" ht="15.75" hidden="false" customHeight="false" outlineLevel="0" collapsed="false">
      <c r="K1672" s="1" t="n">
        <v>20.37354</v>
      </c>
      <c r="L1672" s="1" t="n">
        <v>0.03035</v>
      </c>
      <c r="N1672" s="1" t="n">
        <v>20.37354</v>
      </c>
      <c r="O1672" s="1" t="n">
        <v>0.03247</v>
      </c>
      <c r="Q1672" s="1" t="n">
        <v>20.37354</v>
      </c>
      <c r="R1672" s="1" t="n">
        <v>0.00117</v>
      </c>
    </row>
    <row r="1673" customFormat="false" ht="15.75" hidden="false" customHeight="false" outlineLevel="0" collapsed="false">
      <c r="K1673" s="1" t="n">
        <v>20.38574</v>
      </c>
      <c r="L1673" s="1" t="n">
        <v>0.09332</v>
      </c>
      <c r="N1673" s="1" t="n">
        <v>20.38574</v>
      </c>
      <c r="O1673" s="1" t="n">
        <v>0.04756</v>
      </c>
      <c r="Q1673" s="1" t="n">
        <v>20.38574</v>
      </c>
      <c r="R1673" s="1" t="n">
        <v>0.00172</v>
      </c>
    </row>
    <row r="1674" customFormat="false" ht="15.75" hidden="false" customHeight="false" outlineLevel="0" collapsed="false">
      <c r="K1674" s="1" t="n">
        <v>20.39795</v>
      </c>
      <c r="L1674" s="1" t="n">
        <v>0.13484</v>
      </c>
      <c r="N1674" s="1" t="n">
        <v>20.39795</v>
      </c>
      <c r="O1674" s="1" t="n">
        <v>0.03987</v>
      </c>
      <c r="Q1674" s="1" t="n">
        <v>20.39795</v>
      </c>
      <c r="R1674" s="1" t="n">
        <v>0.00246</v>
      </c>
    </row>
    <row r="1675" customFormat="false" ht="15.75" hidden="false" customHeight="false" outlineLevel="0" collapsed="false">
      <c r="K1675" s="1" t="n">
        <v>20.41016</v>
      </c>
      <c r="L1675" s="1" t="n">
        <v>0.11063</v>
      </c>
      <c r="N1675" s="1" t="n">
        <v>20.41016</v>
      </c>
      <c r="O1675" s="1" t="n">
        <v>0.02578</v>
      </c>
      <c r="Q1675" s="1" t="n">
        <v>20.41016</v>
      </c>
      <c r="R1675" s="1" t="n">
        <v>0.00602</v>
      </c>
    </row>
    <row r="1676" customFormat="false" ht="15.75" hidden="false" customHeight="false" outlineLevel="0" collapsed="false">
      <c r="K1676" s="1" t="n">
        <v>20.42236</v>
      </c>
      <c r="L1676" s="1" t="n">
        <v>0.05304</v>
      </c>
      <c r="N1676" s="1" t="n">
        <v>20.42236</v>
      </c>
      <c r="O1676" s="1" t="n">
        <v>0.01337</v>
      </c>
      <c r="Q1676" s="1" t="n">
        <v>20.42236</v>
      </c>
      <c r="R1676" s="1" t="n">
        <v>0.00787</v>
      </c>
    </row>
    <row r="1677" customFormat="false" ht="15.75" hidden="false" customHeight="false" outlineLevel="0" collapsed="false">
      <c r="K1677" s="1" t="n">
        <v>20.43457</v>
      </c>
      <c r="L1677" s="1" t="n">
        <v>0.01305</v>
      </c>
      <c r="N1677" s="1" t="n">
        <v>20.43457</v>
      </c>
      <c r="O1677" s="1" t="n">
        <v>0.01375</v>
      </c>
      <c r="Q1677" s="1" t="n">
        <v>20.43457</v>
      </c>
      <c r="R1677" s="1" t="n">
        <v>0.00808</v>
      </c>
    </row>
    <row r="1678" customFormat="false" ht="15.75" hidden="false" customHeight="false" outlineLevel="0" collapsed="false">
      <c r="K1678" s="1" t="n">
        <v>20.44678</v>
      </c>
      <c r="L1678" s="1" t="n">
        <v>0.00398</v>
      </c>
      <c r="N1678" s="1" t="n">
        <v>20.44678</v>
      </c>
      <c r="O1678" s="1" t="n">
        <v>0.01044</v>
      </c>
      <c r="Q1678" s="1" t="n">
        <v>20.44678</v>
      </c>
      <c r="R1678" s="1" t="n">
        <v>0.00492</v>
      </c>
    </row>
    <row r="1679" customFormat="false" ht="15.75" hidden="false" customHeight="false" outlineLevel="0" collapsed="false">
      <c r="K1679" s="1" t="n">
        <v>20.45898</v>
      </c>
      <c r="L1679" s="1" t="n">
        <v>0.0085</v>
      </c>
      <c r="N1679" s="1" t="n">
        <v>20.45898</v>
      </c>
      <c r="O1679" s="1" t="n">
        <v>0.01302</v>
      </c>
      <c r="Q1679" s="1" t="n">
        <v>20.45898</v>
      </c>
      <c r="R1679" s="1" t="n">
        <v>0.00636</v>
      </c>
    </row>
    <row r="1680" customFormat="false" ht="15.75" hidden="false" customHeight="false" outlineLevel="0" collapsed="false">
      <c r="K1680" s="1" t="n">
        <v>20.47119</v>
      </c>
      <c r="L1680" s="1" t="n">
        <v>0.0298</v>
      </c>
      <c r="N1680" s="1" t="n">
        <v>20.47119</v>
      </c>
      <c r="O1680" s="1" t="n">
        <v>0.0193</v>
      </c>
      <c r="Q1680" s="1" t="n">
        <v>20.47119</v>
      </c>
      <c r="R1680" s="1" t="n">
        <v>0.00762</v>
      </c>
    </row>
    <row r="1681" customFormat="false" ht="15.75" hidden="false" customHeight="false" outlineLevel="0" collapsed="false">
      <c r="K1681" s="1" t="n">
        <v>20.4834</v>
      </c>
      <c r="L1681" s="1" t="n">
        <v>0.07759</v>
      </c>
      <c r="N1681" s="1" t="n">
        <v>20.4834</v>
      </c>
      <c r="O1681" s="1" t="n">
        <v>0.01979</v>
      </c>
      <c r="Q1681" s="1" t="n">
        <v>20.4834</v>
      </c>
      <c r="R1681" s="1" t="n">
        <v>0.00522</v>
      </c>
    </row>
    <row r="1682" customFormat="false" ht="15.75" hidden="false" customHeight="false" outlineLevel="0" collapsed="false">
      <c r="K1682" s="1" t="n">
        <v>20.49561</v>
      </c>
      <c r="L1682" s="1" t="n">
        <v>0.12396</v>
      </c>
      <c r="N1682" s="1" t="n">
        <v>20.49561</v>
      </c>
      <c r="O1682" s="1" t="n">
        <v>0.02717</v>
      </c>
      <c r="Q1682" s="1" t="n">
        <v>20.49561</v>
      </c>
      <c r="R1682" s="1" t="n">
        <v>0.00409</v>
      </c>
    </row>
    <row r="1683" customFormat="false" ht="15.75" hidden="false" customHeight="false" outlineLevel="0" collapsed="false">
      <c r="K1683" s="1" t="n">
        <v>20.50781</v>
      </c>
      <c r="L1683" s="1" t="n">
        <v>0.11546</v>
      </c>
      <c r="N1683" s="1" t="n">
        <v>20.50781</v>
      </c>
      <c r="O1683" s="1" t="n">
        <v>0.02376</v>
      </c>
      <c r="Q1683" s="1" t="n">
        <v>20.50781</v>
      </c>
      <c r="R1683" s="1" t="n">
        <v>0.00673</v>
      </c>
    </row>
    <row r="1684" customFormat="false" ht="15.75" hidden="false" customHeight="false" outlineLevel="0" collapsed="false">
      <c r="K1684" s="1" t="n">
        <v>20.52002</v>
      </c>
      <c r="L1684" s="1" t="n">
        <v>0.0631</v>
      </c>
      <c r="N1684" s="1" t="n">
        <v>20.52002</v>
      </c>
      <c r="O1684" s="1" t="n">
        <v>0.01225</v>
      </c>
      <c r="Q1684" s="1" t="n">
        <v>20.52002</v>
      </c>
      <c r="R1684" s="1" t="n">
        <v>0.00789</v>
      </c>
    </row>
    <row r="1685" customFormat="false" ht="15.75" hidden="false" customHeight="false" outlineLevel="0" collapsed="false">
      <c r="K1685" s="1" t="n">
        <v>20.53223</v>
      </c>
      <c r="L1685" s="1" t="n">
        <v>0.02122</v>
      </c>
      <c r="N1685" s="1" t="n">
        <v>20.53223</v>
      </c>
      <c r="O1685" s="1" t="n">
        <v>0.01292</v>
      </c>
      <c r="Q1685" s="1" t="n">
        <v>20.53223</v>
      </c>
      <c r="R1685" s="1" t="n">
        <v>0.00434</v>
      </c>
    </row>
    <row r="1686" customFormat="false" ht="15.75" hidden="false" customHeight="false" outlineLevel="0" collapsed="false">
      <c r="K1686" s="1" t="n">
        <v>20.54443</v>
      </c>
      <c r="L1686" s="1" t="n">
        <v>0.01359</v>
      </c>
      <c r="N1686" s="1" t="n">
        <v>20.54443</v>
      </c>
      <c r="O1686" s="1" t="n">
        <v>0.01763</v>
      </c>
      <c r="Q1686" s="1" t="n">
        <v>20.54443</v>
      </c>
      <c r="R1686" s="1" t="n">
        <v>0.00318</v>
      </c>
    </row>
    <row r="1687" customFormat="false" ht="15.75" hidden="false" customHeight="false" outlineLevel="0" collapsed="false">
      <c r="K1687" s="1" t="n">
        <v>20.55664</v>
      </c>
      <c r="L1687" s="1" t="n">
        <v>0.01236</v>
      </c>
      <c r="N1687" s="1" t="n">
        <v>20.55664</v>
      </c>
      <c r="O1687" s="1" t="n">
        <v>0.02936</v>
      </c>
      <c r="Q1687" s="1" t="n">
        <v>20.55664</v>
      </c>
      <c r="R1687" s="1" t="n">
        <v>0.00984</v>
      </c>
    </row>
    <row r="1688" customFormat="false" ht="15.75" hidden="false" customHeight="false" outlineLevel="0" collapsed="false">
      <c r="K1688" s="1" t="n">
        <v>20.56885</v>
      </c>
      <c r="L1688" s="1" t="n">
        <v>0.02191</v>
      </c>
      <c r="N1688" s="1" t="n">
        <v>20.56885</v>
      </c>
      <c r="O1688" s="1" t="n">
        <v>0.02403</v>
      </c>
      <c r="Q1688" s="1" t="n">
        <v>20.56885</v>
      </c>
      <c r="R1688" s="1" t="n">
        <v>0.01127</v>
      </c>
    </row>
    <row r="1689" customFormat="false" ht="15.75" hidden="false" customHeight="false" outlineLevel="0" collapsed="false">
      <c r="K1689" s="1" t="n">
        <v>20.58105</v>
      </c>
      <c r="L1689" s="1" t="n">
        <v>0.06739</v>
      </c>
      <c r="N1689" s="1" t="n">
        <v>20.58105</v>
      </c>
      <c r="O1689" s="1" t="n">
        <v>0.01671</v>
      </c>
      <c r="Q1689" s="1" t="n">
        <v>20.58105</v>
      </c>
      <c r="R1689" s="1" t="n">
        <v>0.01158</v>
      </c>
    </row>
    <row r="1690" customFormat="false" ht="15.75" hidden="false" customHeight="false" outlineLevel="0" collapsed="false">
      <c r="K1690" s="1" t="n">
        <v>20.59326</v>
      </c>
      <c r="L1690" s="1" t="n">
        <v>0.11866</v>
      </c>
      <c r="N1690" s="1" t="n">
        <v>20.59326</v>
      </c>
      <c r="O1690" s="1" t="n">
        <v>0.02421</v>
      </c>
      <c r="Q1690" s="1" t="n">
        <v>20.59326</v>
      </c>
      <c r="R1690" s="1" t="n">
        <v>0.01132</v>
      </c>
    </row>
    <row r="1691" customFormat="false" ht="15.75" hidden="false" customHeight="false" outlineLevel="0" collapsed="false">
      <c r="K1691" s="1" t="n">
        <v>20.60547</v>
      </c>
      <c r="L1691" s="1" t="n">
        <v>0.12215</v>
      </c>
      <c r="N1691" s="1" t="n">
        <v>20.60547</v>
      </c>
      <c r="O1691" s="1" t="n">
        <v>0.03403</v>
      </c>
      <c r="Q1691" s="1" t="n">
        <v>20.60547</v>
      </c>
      <c r="R1691" s="1" t="n">
        <v>0.01209</v>
      </c>
    </row>
    <row r="1692" customFormat="false" ht="15.75" hidden="false" customHeight="false" outlineLevel="0" collapsed="false">
      <c r="K1692" s="1" t="n">
        <v>20.61768</v>
      </c>
      <c r="L1692" s="1" t="n">
        <v>0.07335</v>
      </c>
      <c r="N1692" s="1" t="n">
        <v>20.61768</v>
      </c>
      <c r="O1692" s="1" t="n">
        <v>0.02699</v>
      </c>
      <c r="Q1692" s="1" t="n">
        <v>20.61768</v>
      </c>
      <c r="R1692" s="1" t="n">
        <v>0.00957</v>
      </c>
    </row>
    <row r="1693" customFormat="false" ht="15.75" hidden="false" customHeight="false" outlineLevel="0" collapsed="false">
      <c r="K1693" s="1" t="n">
        <v>20.62988</v>
      </c>
      <c r="L1693" s="1" t="n">
        <v>0.02563</v>
      </c>
      <c r="N1693" s="1" t="n">
        <v>20.62988</v>
      </c>
      <c r="O1693" s="1" t="n">
        <v>0.01619</v>
      </c>
      <c r="Q1693" s="1" t="n">
        <v>20.62988</v>
      </c>
      <c r="R1693" s="1" t="n">
        <v>0.0057</v>
      </c>
    </row>
    <row r="1694" customFormat="false" ht="15.75" hidden="false" customHeight="false" outlineLevel="0" collapsed="false">
      <c r="K1694" s="1" t="n">
        <v>20.64209</v>
      </c>
      <c r="L1694" s="1" t="n">
        <v>0.0122</v>
      </c>
      <c r="N1694" s="1" t="n">
        <v>20.64209</v>
      </c>
      <c r="O1694" s="1" t="n">
        <v>0.02356</v>
      </c>
      <c r="Q1694" s="1" t="n">
        <v>20.64209</v>
      </c>
      <c r="R1694" s="1" t="n">
        <v>0.00109</v>
      </c>
    </row>
    <row r="1695" customFormat="false" ht="15.75" hidden="false" customHeight="false" outlineLevel="0" collapsed="false">
      <c r="K1695" s="1" t="n">
        <v>20.6543</v>
      </c>
      <c r="L1695" s="1" t="n">
        <v>0.01338</v>
      </c>
      <c r="N1695" s="1" t="n">
        <v>20.6543</v>
      </c>
      <c r="O1695" s="1" t="n">
        <v>0.01968</v>
      </c>
      <c r="Q1695" s="1" t="n">
        <v>20.6543</v>
      </c>
      <c r="R1695" s="1" t="n">
        <v>0.00314</v>
      </c>
    </row>
    <row r="1696" customFormat="false" ht="15.75" hidden="false" customHeight="false" outlineLevel="0" collapsed="false">
      <c r="K1696" s="1" t="n">
        <v>20.6665</v>
      </c>
      <c r="L1696" s="1" t="n">
        <v>0.01803</v>
      </c>
      <c r="N1696" s="1" t="n">
        <v>20.6665</v>
      </c>
      <c r="O1696" s="1" t="n">
        <v>0.01453</v>
      </c>
      <c r="Q1696" s="1" t="n">
        <v>20.6665</v>
      </c>
      <c r="R1696" s="1" t="n">
        <v>0.0033</v>
      </c>
    </row>
    <row r="1697" customFormat="false" ht="15.75" hidden="false" customHeight="false" outlineLevel="0" collapsed="false">
      <c r="K1697" s="1" t="n">
        <v>20.67871</v>
      </c>
      <c r="L1697" s="1" t="n">
        <v>0.05543</v>
      </c>
      <c r="N1697" s="1" t="n">
        <v>20.67871</v>
      </c>
      <c r="O1697" s="1" t="n">
        <v>0.01408</v>
      </c>
      <c r="Q1697" s="1" t="n">
        <v>20.67871</v>
      </c>
      <c r="R1697" s="1" t="n">
        <v>0.00267</v>
      </c>
    </row>
    <row r="1698" customFormat="false" ht="15.75" hidden="false" customHeight="false" outlineLevel="0" collapsed="false">
      <c r="K1698" s="1" t="n">
        <v>20.69092</v>
      </c>
      <c r="L1698" s="1" t="n">
        <v>0.10778</v>
      </c>
      <c r="N1698" s="1" t="n">
        <v>20.69092</v>
      </c>
      <c r="O1698" s="1" t="n">
        <v>0.00654</v>
      </c>
      <c r="Q1698" s="1" t="n">
        <v>20.69092</v>
      </c>
      <c r="R1698" s="1" t="n">
        <v>0.00485</v>
      </c>
    </row>
    <row r="1699" customFormat="false" ht="15.75" hidden="false" customHeight="false" outlineLevel="0" collapsed="false">
      <c r="K1699" s="1" t="n">
        <v>20.70313</v>
      </c>
      <c r="L1699" s="1" t="n">
        <v>0.12284</v>
      </c>
      <c r="N1699" s="1" t="n">
        <v>20.70313</v>
      </c>
      <c r="O1699" s="1" t="n">
        <v>0.02248</v>
      </c>
      <c r="Q1699" s="1" t="n">
        <v>20.70313</v>
      </c>
      <c r="R1699" s="1" t="n">
        <v>0.00435</v>
      </c>
    </row>
    <row r="1700" customFormat="false" ht="15.75" hidden="false" customHeight="false" outlineLevel="0" collapsed="false">
      <c r="K1700" s="1" t="n">
        <v>20.71533</v>
      </c>
      <c r="L1700" s="1" t="n">
        <v>0.08001</v>
      </c>
      <c r="N1700" s="1" t="n">
        <v>20.71533</v>
      </c>
      <c r="O1700" s="1" t="n">
        <v>0.02878</v>
      </c>
      <c r="Q1700" s="1" t="n">
        <v>20.71533</v>
      </c>
      <c r="R1700" s="1" t="n">
        <v>0.00343</v>
      </c>
    </row>
    <row r="1701" customFormat="false" ht="15.75" hidden="false" customHeight="false" outlineLevel="0" collapsed="false">
      <c r="K1701" s="1" t="n">
        <v>20.72754</v>
      </c>
      <c r="L1701" s="1" t="n">
        <v>0.02821</v>
      </c>
      <c r="N1701" s="1" t="n">
        <v>20.72754</v>
      </c>
      <c r="O1701" s="1" t="n">
        <v>0.01366</v>
      </c>
      <c r="Q1701" s="1" t="n">
        <v>20.72754</v>
      </c>
      <c r="R1701" s="1" t="n">
        <v>0.00684</v>
      </c>
    </row>
    <row r="1702" customFormat="false" ht="15.75" hidden="false" customHeight="false" outlineLevel="0" collapsed="false">
      <c r="K1702" s="1" t="n">
        <v>20.73975</v>
      </c>
      <c r="L1702" s="1" t="n">
        <v>0.00665</v>
      </c>
      <c r="N1702" s="1" t="n">
        <v>20.73975</v>
      </c>
      <c r="O1702" s="1" t="n">
        <v>0.00523</v>
      </c>
      <c r="Q1702" s="1" t="n">
        <v>20.73975</v>
      </c>
      <c r="R1702" s="1" t="n">
        <v>0.00759</v>
      </c>
    </row>
    <row r="1703" customFormat="false" ht="15.75" hidden="false" customHeight="false" outlineLevel="0" collapsed="false">
      <c r="K1703" s="1" t="n">
        <v>20.75195</v>
      </c>
      <c r="L1703" s="1" t="n">
        <v>0.01067</v>
      </c>
      <c r="N1703" s="1" t="n">
        <v>20.75195</v>
      </c>
      <c r="O1703" s="1" t="n">
        <v>0.01658</v>
      </c>
      <c r="Q1703" s="1" t="n">
        <v>20.75195</v>
      </c>
      <c r="R1703" s="1" t="n">
        <v>0.00677</v>
      </c>
    </row>
    <row r="1704" customFormat="false" ht="15.75" hidden="false" customHeight="false" outlineLevel="0" collapsed="false">
      <c r="K1704" s="1" t="n">
        <v>20.76416</v>
      </c>
      <c r="L1704" s="1" t="n">
        <v>0.00629</v>
      </c>
      <c r="N1704" s="1" t="n">
        <v>20.76416</v>
      </c>
      <c r="O1704" s="1" t="n">
        <v>0.01887</v>
      </c>
      <c r="Q1704" s="1" t="n">
        <v>20.76416</v>
      </c>
      <c r="R1704" s="1" t="n">
        <v>0.00639</v>
      </c>
    </row>
    <row r="1705" customFormat="false" ht="15.75" hidden="false" customHeight="false" outlineLevel="0" collapsed="false">
      <c r="K1705" s="1" t="n">
        <v>20.77637</v>
      </c>
      <c r="L1705" s="1" t="n">
        <v>0.04291</v>
      </c>
      <c r="N1705" s="1" t="n">
        <v>20.77637</v>
      </c>
      <c r="O1705" s="1" t="n">
        <v>0.01428</v>
      </c>
      <c r="Q1705" s="1" t="n">
        <v>20.77637</v>
      </c>
      <c r="R1705" s="1" t="n">
        <v>0.0062</v>
      </c>
    </row>
    <row r="1706" customFormat="false" ht="15.75" hidden="false" customHeight="false" outlineLevel="0" collapsed="false">
      <c r="K1706" s="1" t="n">
        <v>20.78857</v>
      </c>
      <c r="L1706" s="1" t="n">
        <v>0.09865</v>
      </c>
      <c r="N1706" s="1" t="n">
        <v>20.78857</v>
      </c>
      <c r="O1706" s="1" t="n">
        <v>0.02211</v>
      </c>
      <c r="Q1706" s="1" t="n">
        <v>20.78857</v>
      </c>
      <c r="R1706" s="1" t="n">
        <v>0.00617</v>
      </c>
    </row>
    <row r="1707" customFormat="false" ht="15.75" hidden="false" customHeight="false" outlineLevel="0" collapsed="false">
      <c r="K1707" s="1" t="n">
        <v>20.80078</v>
      </c>
      <c r="L1707" s="1" t="n">
        <v>0.12719</v>
      </c>
      <c r="N1707" s="1" t="n">
        <v>20.80078</v>
      </c>
      <c r="O1707" s="1" t="n">
        <v>0.01749</v>
      </c>
      <c r="Q1707" s="1" t="n">
        <v>20.80078</v>
      </c>
      <c r="R1707" s="1" t="n">
        <v>0.00596</v>
      </c>
    </row>
    <row r="1708" customFormat="false" ht="15.75" hidden="false" customHeight="false" outlineLevel="0" collapsed="false">
      <c r="K1708" s="1" t="n">
        <v>20.81299</v>
      </c>
      <c r="L1708" s="1" t="n">
        <v>0.09395</v>
      </c>
      <c r="N1708" s="1" t="n">
        <v>20.81299</v>
      </c>
      <c r="O1708" s="1" t="n">
        <v>0.01536</v>
      </c>
      <c r="Q1708" s="1" t="n">
        <v>20.81299</v>
      </c>
      <c r="R1708" s="1" t="n">
        <v>0.00444</v>
      </c>
    </row>
    <row r="1709" customFormat="false" ht="15.75" hidden="false" customHeight="false" outlineLevel="0" collapsed="false">
      <c r="K1709" s="1" t="n">
        <v>20.8252</v>
      </c>
      <c r="L1709" s="1" t="n">
        <v>0.03893</v>
      </c>
      <c r="N1709" s="1" t="n">
        <v>20.8252</v>
      </c>
      <c r="O1709" s="1" t="n">
        <v>0.01029</v>
      </c>
      <c r="Q1709" s="1" t="n">
        <v>20.8252</v>
      </c>
      <c r="R1709" s="1" t="n">
        <v>0.00482</v>
      </c>
    </row>
    <row r="1710" customFormat="false" ht="15.75" hidden="false" customHeight="false" outlineLevel="0" collapsed="false">
      <c r="K1710" s="1" t="n">
        <v>20.8374</v>
      </c>
      <c r="L1710" s="1" t="n">
        <v>0.01463</v>
      </c>
      <c r="N1710" s="1" t="n">
        <v>20.8374</v>
      </c>
      <c r="O1710" s="1" t="n">
        <v>0.0023</v>
      </c>
      <c r="Q1710" s="1" t="n">
        <v>20.8374</v>
      </c>
      <c r="R1710" s="1" t="n">
        <v>0.0055</v>
      </c>
    </row>
    <row r="1711" customFormat="false" ht="15.75" hidden="false" customHeight="false" outlineLevel="0" collapsed="false">
      <c r="K1711" s="1" t="n">
        <v>20.84961</v>
      </c>
      <c r="L1711" s="1" t="n">
        <v>0.02175</v>
      </c>
      <c r="N1711" s="1" t="n">
        <v>20.84961</v>
      </c>
      <c r="O1711" s="1" t="n">
        <v>0.01556</v>
      </c>
      <c r="Q1711" s="1" t="n">
        <v>20.84961</v>
      </c>
      <c r="R1711" s="14" t="n">
        <v>0.000741973</v>
      </c>
    </row>
    <row r="1712" customFormat="false" ht="15.75" hidden="false" customHeight="false" outlineLevel="0" collapsed="false">
      <c r="K1712" s="1" t="n">
        <v>20.86182</v>
      </c>
      <c r="L1712" s="1" t="n">
        <v>0.01623</v>
      </c>
      <c r="N1712" s="1" t="n">
        <v>20.86182</v>
      </c>
      <c r="O1712" s="1" t="n">
        <v>0.02937</v>
      </c>
      <c r="Q1712" s="1" t="n">
        <v>20.86182</v>
      </c>
      <c r="R1712" s="1" t="n">
        <v>0.00466</v>
      </c>
    </row>
    <row r="1713" customFormat="false" ht="15.75" hidden="false" customHeight="false" outlineLevel="0" collapsed="false">
      <c r="K1713" s="1" t="n">
        <v>20.87402</v>
      </c>
      <c r="L1713" s="1" t="n">
        <v>0.03444</v>
      </c>
      <c r="N1713" s="1" t="n">
        <v>20.87402</v>
      </c>
      <c r="O1713" s="1" t="n">
        <v>0.03488</v>
      </c>
      <c r="Q1713" s="1" t="n">
        <v>20.87402</v>
      </c>
      <c r="R1713" s="1" t="n">
        <v>0.01008</v>
      </c>
    </row>
    <row r="1714" customFormat="false" ht="15.75" hidden="false" customHeight="false" outlineLevel="0" collapsed="false">
      <c r="K1714" s="1" t="n">
        <v>20.88623</v>
      </c>
      <c r="L1714" s="1" t="n">
        <v>0.08473</v>
      </c>
      <c r="N1714" s="1" t="n">
        <v>20.88623</v>
      </c>
      <c r="O1714" s="1" t="n">
        <v>0.03789</v>
      </c>
      <c r="Q1714" s="1" t="n">
        <v>20.88623</v>
      </c>
      <c r="R1714" s="1" t="n">
        <v>0.0106</v>
      </c>
    </row>
    <row r="1715" customFormat="false" ht="15.75" hidden="false" customHeight="false" outlineLevel="0" collapsed="false">
      <c r="K1715" s="1" t="n">
        <v>20.89844</v>
      </c>
      <c r="L1715" s="1" t="n">
        <v>0.11828</v>
      </c>
      <c r="N1715" s="1" t="n">
        <v>20.89844</v>
      </c>
      <c r="O1715" s="1" t="n">
        <v>0.02831</v>
      </c>
      <c r="Q1715" s="1" t="n">
        <v>20.89844</v>
      </c>
      <c r="R1715" s="1" t="n">
        <v>0.01107</v>
      </c>
    </row>
    <row r="1716" customFormat="false" ht="15.75" hidden="false" customHeight="false" outlineLevel="0" collapsed="false">
      <c r="K1716" s="1" t="n">
        <v>20.91064</v>
      </c>
      <c r="L1716" s="1" t="n">
        <v>0.09482</v>
      </c>
      <c r="N1716" s="1" t="n">
        <v>20.91064</v>
      </c>
      <c r="O1716" s="1" t="n">
        <v>0.02522</v>
      </c>
      <c r="Q1716" s="1" t="n">
        <v>20.91064</v>
      </c>
      <c r="R1716" s="1" t="n">
        <v>0.00859</v>
      </c>
    </row>
    <row r="1717" customFormat="false" ht="15.75" hidden="false" customHeight="false" outlineLevel="0" collapsed="false">
      <c r="K1717" s="1" t="n">
        <v>20.92285</v>
      </c>
      <c r="L1717" s="1" t="n">
        <v>0.04337</v>
      </c>
      <c r="N1717" s="1" t="n">
        <v>20.92285</v>
      </c>
      <c r="O1717" s="1" t="n">
        <v>0.03229</v>
      </c>
      <c r="Q1717" s="1" t="n">
        <v>20.92285</v>
      </c>
      <c r="R1717" s="1" t="n">
        <v>0.00833</v>
      </c>
    </row>
    <row r="1718" customFormat="false" ht="15.75" hidden="false" customHeight="false" outlineLevel="0" collapsed="false">
      <c r="K1718" s="1" t="n">
        <v>20.93506</v>
      </c>
      <c r="L1718" s="1" t="n">
        <v>0.0087</v>
      </c>
      <c r="N1718" s="1" t="n">
        <v>20.93506</v>
      </c>
      <c r="O1718" s="1" t="n">
        <v>0.03545</v>
      </c>
      <c r="Q1718" s="1" t="n">
        <v>20.93506</v>
      </c>
      <c r="R1718" s="1" t="n">
        <v>0.00781</v>
      </c>
    </row>
    <row r="1719" customFormat="false" ht="15.75" hidden="false" customHeight="false" outlineLevel="0" collapsed="false">
      <c r="K1719" s="1" t="n">
        <v>20.94727</v>
      </c>
      <c r="L1719" s="1" t="n">
        <v>0.01072</v>
      </c>
      <c r="N1719" s="1" t="n">
        <v>20.94727</v>
      </c>
      <c r="O1719" s="1" t="n">
        <v>0.02618</v>
      </c>
      <c r="Q1719" s="1" t="n">
        <v>20.94727</v>
      </c>
      <c r="R1719" s="1" t="n">
        <v>0.00639</v>
      </c>
    </row>
    <row r="1720" customFormat="false" ht="15.75" hidden="false" customHeight="false" outlineLevel="0" collapsed="false">
      <c r="K1720" s="1" t="n">
        <v>20.95947</v>
      </c>
      <c r="L1720" s="1" t="n">
        <v>0.00655</v>
      </c>
      <c r="N1720" s="1" t="n">
        <v>20.95947</v>
      </c>
      <c r="O1720" s="1" t="n">
        <v>0.01269</v>
      </c>
      <c r="Q1720" s="1" t="n">
        <v>20.95947</v>
      </c>
      <c r="R1720" s="1" t="n">
        <v>0.00572</v>
      </c>
    </row>
    <row r="1721" customFormat="false" ht="15.75" hidden="false" customHeight="false" outlineLevel="0" collapsed="false">
      <c r="K1721" s="1" t="n">
        <v>20.97168</v>
      </c>
      <c r="L1721" s="1" t="n">
        <v>0.02238</v>
      </c>
      <c r="N1721" s="1" t="n">
        <v>20.97168</v>
      </c>
      <c r="O1721" s="1" t="n">
        <v>0.01512</v>
      </c>
      <c r="Q1721" s="1" t="n">
        <v>20.97168</v>
      </c>
      <c r="R1721" s="1" t="n">
        <v>0.00483</v>
      </c>
    </row>
    <row r="1722" customFormat="false" ht="15.75" hidden="false" customHeight="false" outlineLevel="0" collapsed="false">
      <c r="K1722" s="1" t="n">
        <v>20.98389</v>
      </c>
      <c r="L1722" s="1" t="n">
        <v>0.07141</v>
      </c>
      <c r="N1722" s="1" t="n">
        <v>20.98389</v>
      </c>
      <c r="O1722" s="1" t="n">
        <v>0.02791</v>
      </c>
      <c r="Q1722" s="1" t="n">
        <v>20.98389</v>
      </c>
      <c r="R1722" s="1" t="n">
        <v>0.00357</v>
      </c>
    </row>
    <row r="1723" customFormat="false" ht="15.75" hidden="false" customHeight="false" outlineLevel="0" collapsed="false">
      <c r="K1723" s="1" t="n">
        <v>20.99609</v>
      </c>
      <c r="L1723" s="1" t="n">
        <v>0.11488</v>
      </c>
      <c r="N1723" s="1" t="n">
        <v>20.99609</v>
      </c>
      <c r="O1723" s="1" t="n">
        <v>0.02897</v>
      </c>
      <c r="Q1723" s="1" t="n">
        <v>20.99609</v>
      </c>
      <c r="R1723" s="14" t="n">
        <v>2.58705E-005</v>
      </c>
    </row>
    <row r="1724" customFormat="false" ht="15.75" hidden="false" customHeight="false" outlineLevel="0" collapsed="false">
      <c r="K1724" s="1" t="n">
        <v>21.0083</v>
      </c>
      <c r="L1724" s="1" t="n">
        <v>0.10467</v>
      </c>
      <c r="N1724" s="1" t="n">
        <v>21.0083</v>
      </c>
      <c r="O1724" s="1" t="n">
        <v>0.01701</v>
      </c>
      <c r="Q1724" s="1" t="n">
        <v>21.0083</v>
      </c>
      <c r="R1724" s="1" t="n">
        <v>0.00128</v>
      </c>
    </row>
    <row r="1725" customFormat="false" ht="15.75" hidden="false" customHeight="false" outlineLevel="0" collapsed="false">
      <c r="K1725" s="1" t="n">
        <v>21.02051</v>
      </c>
      <c r="L1725" s="1" t="n">
        <v>0.05188</v>
      </c>
      <c r="N1725" s="1" t="n">
        <v>21.02051</v>
      </c>
      <c r="O1725" s="1" t="n">
        <v>0.0132</v>
      </c>
      <c r="Q1725" s="1" t="n">
        <v>21.02051</v>
      </c>
      <c r="R1725" s="14" t="n">
        <v>0.000801836</v>
      </c>
    </row>
    <row r="1726" customFormat="false" ht="15.75" hidden="false" customHeight="false" outlineLevel="0" collapsed="false">
      <c r="K1726" s="1" t="n">
        <v>21.03271</v>
      </c>
      <c r="L1726" s="1" t="n">
        <v>0.00395</v>
      </c>
      <c r="N1726" s="1" t="n">
        <v>21.03271</v>
      </c>
      <c r="O1726" s="1" t="n">
        <v>0.0199</v>
      </c>
      <c r="Q1726" s="1" t="n">
        <v>21.03271</v>
      </c>
      <c r="R1726" s="14" t="n">
        <v>0.000290216</v>
      </c>
    </row>
    <row r="1727" customFormat="false" ht="15.75" hidden="false" customHeight="false" outlineLevel="0" collapsed="false">
      <c r="K1727" s="1" t="n">
        <v>21.04492</v>
      </c>
      <c r="L1727" s="1" t="n">
        <v>0.02068</v>
      </c>
      <c r="N1727" s="1" t="n">
        <v>21.04492</v>
      </c>
      <c r="O1727" s="1" t="n">
        <v>0.02491</v>
      </c>
      <c r="Q1727" s="1" t="n">
        <v>21.04492</v>
      </c>
      <c r="R1727" s="1" t="n">
        <v>0.00298</v>
      </c>
    </row>
    <row r="1728" customFormat="false" ht="15.75" hidden="false" customHeight="false" outlineLevel="0" collapsed="false">
      <c r="K1728" s="1" t="n">
        <v>21.05713</v>
      </c>
      <c r="L1728" s="1" t="n">
        <v>0.01816</v>
      </c>
      <c r="N1728" s="1" t="n">
        <v>21.05713</v>
      </c>
      <c r="O1728" s="1" t="n">
        <v>0.01852</v>
      </c>
      <c r="Q1728" s="1" t="n">
        <v>21.05713</v>
      </c>
      <c r="R1728" s="1" t="n">
        <v>0.00478</v>
      </c>
    </row>
    <row r="1729" customFormat="false" ht="15.75" hidden="false" customHeight="false" outlineLevel="0" collapsed="false">
      <c r="K1729" s="1" t="n">
        <v>21.06934</v>
      </c>
      <c r="L1729" s="1" t="n">
        <v>0.00984</v>
      </c>
      <c r="N1729" s="1" t="n">
        <v>21.06934</v>
      </c>
      <c r="O1729" s="1" t="n">
        <v>0.00708</v>
      </c>
      <c r="Q1729" s="1" t="n">
        <v>21.06934</v>
      </c>
      <c r="R1729" s="1" t="n">
        <v>0.00659</v>
      </c>
    </row>
    <row r="1730" customFormat="false" ht="15.75" hidden="false" customHeight="false" outlineLevel="0" collapsed="false">
      <c r="K1730" s="1" t="n">
        <v>21.08154</v>
      </c>
      <c r="L1730" s="1" t="n">
        <v>0.05902</v>
      </c>
      <c r="N1730" s="1" t="n">
        <v>21.08154</v>
      </c>
      <c r="O1730" s="1" t="n">
        <v>0.01016</v>
      </c>
      <c r="Q1730" s="1" t="n">
        <v>21.08154</v>
      </c>
      <c r="R1730" s="1" t="n">
        <v>0.00584</v>
      </c>
    </row>
    <row r="1731" customFormat="false" ht="15.75" hidden="false" customHeight="false" outlineLevel="0" collapsed="false">
      <c r="K1731" s="1" t="n">
        <v>21.09375</v>
      </c>
      <c r="L1731" s="1" t="n">
        <v>0.10635</v>
      </c>
      <c r="N1731" s="1" t="n">
        <v>21.09375</v>
      </c>
      <c r="O1731" s="1" t="n">
        <v>0.01694</v>
      </c>
      <c r="Q1731" s="1" t="n">
        <v>21.09375</v>
      </c>
      <c r="R1731" s="1" t="n">
        <v>0.005</v>
      </c>
    </row>
    <row r="1732" customFormat="false" ht="15.75" hidden="false" customHeight="false" outlineLevel="0" collapsed="false">
      <c r="K1732" s="1" t="n">
        <v>21.10596</v>
      </c>
      <c r="L1732" s="1" t="n">
        <v>0.10737</v>
      </c>
      <c r="N1732" s="1" t="n">
        <v>21.10596</v>
      </c>
      <c r="O1732" s="1" t="n">
        <v>0.02676</v>
      </c>
      <c r="Q1732" s="1" t="n">
        <v>21.10596</v>
      </c>
      <c r="R1732" s="1" t="n">
        <v>0.00325</v>
      </c>
    </row>
    <row r="1733" customFormat="false" ht="15.75" hidden="false" customHeight="false" outlineLevel="0" collapsed="false">
      <c r="K1733" s="1" t="n">
        <v>21.11816</v>
      </c>
      <c r="L1733" s="1" t="n">
        <v>0.06234</v>
      </c>
      <c r="N1733" s="1" t="n">
        <v>21.11816</v>
      </c>
      <c r="O1733" s="1" t="n">
        <v>0.02865</v>
      </c>
      <c r="Q1733" s="1" t="n">
        <v>21.11816</v>
      </c>
      <c r="R1733" s="1" t="n">
        <v>0.00504</v>
      </c>
    </row>
    <row r="1734" customFormat="false" ht="15.75" hidden="false" customHeight="false" outlineLevel="0" collapsed="false">
      <c r="K1734" s="1" t="n">
        <v>21.13037</v>
      </c>
      <c r="L1734" s="1" t="n">
        <v>0.01879</v>
      </c>
      <c r="N1734" s="1" t="n">
        <v>21.13037</v>
      </c>
      <c r="O1734" s="1" t="n">
        <v>0.02663</v>
      </c>
      <c r="Q1734" s="1" t="n">
        <v>21.13037</v>
      </c>
      <c r="R1734" s="1" t="n">
        <v>0.00721</v>
      </c>
    </row>
    <row r="1735" customFormat="false" ht="15.75" hidden="false" customHeight="false" outlineLevel="0" collapsed="false">
      <c r="K1735" s="1" t="n">
        <v>21.14258</v>
      </c>
      <c r="L1735" s="1" t="n">
        <v>0.01694</v>
      </c>
      <c r="N1735" s="1" t="n">
        <v>21.14258</v>
      </c>
      <c r="O1735" s="1" t="n">
        <v>0.02421</v>
      </c>
      <c r="Q1735" s="1" t="n">
        <v>21.14258</v>
      </c>
      <c r="R1735" s="1" t="n">
        <v>0.00727</v>
      </c>
    </row>
    <row r="1736" customFormat="false" ht="15.75" hidden="false" customHeight="false" outlineLevel="0" collapsed="false">
      <c r="K1736" s="1" t="n">
        <v>21.15479</v>
      </c>
      <c r="L1736" s="1" t="n">
        <v>0.0192</v>
      </c>
      <c r="N1736" s="1" t="n">
        <v>21.15479</v>
      </c>
      <c r="O1736" s="1" t="n">
        <v>0.02337</v>
      </c>
      <c r="Q1736" s="1" t="n">
        <v>21.15479</v>
      </c>
      <c r="R1736" s="1" t="n">
        <v>0.00397</v>
      </c>
    </row>
    <row r="1737" customFormat="false" ht="15.75" hidden="false" customHeight="false" outlineLevel="0" collapsed="false">
      <c r="K1737" s="1" t="n">
        <v>21.16699</v>
      </c>
      <c r="L1737" s="1" t="n">
        <v>0.01524</v>
      </c>
      <c r="N1737" s="1" t="n">
        <v>21.16699</v>
      </c>
      <c r="O1737" s="1" t="n">
        <v>0.01939</v>
      </c>
      <c r="Q1737" s="1" t="n">
        <v>21.16699</v>
      </c>
      <c r="R1737" s="1" t="n">
        <v>0.00166</v>
      </c>
    </row>
    <row r="1738" customFormat="false" ht="15.75" hidden="false" customHeight="false" outlineLevel="0" collapsed="false">
      <c r="K1738" s="1" t="n">
        <v>21.1792</v>
      </c>
      <c r="L1738" s="1" t="n">
        <v>0.04873</v>
      </c>
      <c r="N1738" s="1" t="n">
        <v>21.1792</v>
      </c>
      <c r="O1738" s="1" t="n">
        <v>0.01128</v>
      </c>
      <c r="Q1738" s="1" t="n">
        <v>21.1792</v>
      </c>
      <c r="R1738" s="14" t="n">
        <v>0.00055627</v>
      </c>
    </row>
    <row r="1739" customFormat="false" ht="15.75" hidden="false" customHeight="false" outlineLevel="0" collapsed="false">
      <c r="K1739" s="1" t="n">
        <v>21.19141</v>
      </c>
      <c r="L1739" s="1" t="n">
        <v>0.09323</v>
      </c>
      <c r="N1739" s="1" t="n">
        <v>21.19141</v>
      </c>
      <c r="O1739" s="1" t="n">
        <v>0.00514</v>
      </c>
      <c r="Q1739" s="1" t="n">
        <v>21.19141</v>
      </c>
      <c r="R1739" s="1" t="n">
        <v>0.00188</v>
      </c>
    </row>
    <row r="1740" customFormat="false" ht="15.75" hidden="false" customHeight="false" outlineLevel="0" collapsed="false">
      <c r="K1740" s="1" t="n">
        <v>21.20361</v>
      </c>
      <c r="L1740" s="1" t="n">
        <v>0.10272</v>
      </c>
      <c r="N1740" s="1" t="n">
        <v>21.20361</v>
      </c>
      <c r="O1740" s="1" t="n">
        <v>0.0029</v>
      </c>
      <c r="Q1740" s="1" t="n">
        <v>21.20361</v>
      </c>
      <c r="R1740" s="1" t="n">
        <v>0.00439</v>
      </c>
    </row>
    <row r="1741" customFormat="false" ht="15.75" hidden="false" customHeight="false" outlineLevel="0" collapsed="false">
      <c r="K1741" s="1" t="n">
        <v>21.21582</v>
      </c>
      <c r="L1741" s="1" t="n">
        <v>0.06596</v>
      </c>
      <c r="N1741" s="1" t="n">
        <v>21.21582</v>
      </c>
      <c r="O1741" s="1" t="n">
        <v>0.0121</v>
      </c>
      <c r="Q1741" s="1" t="n">
        <v>21.21582</v>
      </c>
      <c r="R1741" s="1" t="n">
        <v>0.00632</v>
      </c>
    </row>
    <row r="1742" customFormat="false" ht="15.75" hidden="false" customHeight="false" outlineLevel="0" collapsed="false">
      <c r="K1742" s="1" t="n">
        <v>21.22803</v>
      </c>
      <c r="L1742" s="1" t="n">
        <v>0.02549</v>
      </c>
      <c r="N1742" s="1" t="n">
        <v>21.22803</v>
      </c>
      <c r="O1742" s="1" t="n">
        <v>0.01123</v>
      </c>
      <c r="Q1742" s="1" t="n">
        <v>21.22803</v>
      </c>
      <c r="R1742" s="1" t="n">
        <v>0.00527</v>
      </c>
    </row>
    <row r="1743" customFormat="false" ht="15.75" hidden="false" customHeight="false" outlineLevel="0" collapsed="false">
      <c r="K1743" s="1" t="n">
        <v>21.24023</v>
      </c>
      <c r="L1743" s="1" t="n">
        <v>0.00586</v>
      </c>
      <c r="N1743" s="1" t="n">
        <v>21.24023</v>
      </c>
      <c r="O1743" s="1" t="n">
        <v>0.01168</v>
      </c>
      <c r="Q1743" s="1" t="n">
        <v>21.24023</v>
      </c>
      <c r="R1743" s="1" t="n">
        <v>0.0052</v>
      </c>
    </row>
    <row r="1744" customFormat="false" ht="15.75" hidden="false" customHeight="false" outlineLevel="0" collapsed="false">
      <c r="K1744" s="1" t="n">
        <v>21.25244</v>
      </c>
      <c r="L1744" s="1" t="n">
        <v>0.00103</v>
      </c>
      <c r="N1744" s="1" t="n">
        <v>21.25244</v>
      </c>
      <c r="O1744" s="1" t="n">
        <v>0.00357</v>
      </c>
      <c r="Q1744" s="1" t="n">
        <v>21.25244</v>
      </c>
      <c r="R1744" s="1" t="n">
        <v>0.00583</v>
      </c>
    </row>
    <row r="1745" customFormat="false" ht="15.75" hidden="false" customHeight="false" outlineLevel="0" collapsed="false">
      <c r="K1745" s="1" t="n">
        <v>21.26465</v>
      </c>
      <c r="L1745" s="1" t="n">
        <v>0.00924</v>
      </c>
      <c r="N1745" s="1" t="n">
        <v>21.26465</v>
      </c>
      <c r="O1745" s="1" t="n">
        <v>0.00966</v>
      </c>
      <c r="Q1745" s="1" t="n">
        <v>21.26465</v>
      </c>
      <c r="R1745" s="1" t="n">
        <v>0.00661</v>
      </c>
    </row>
    <row r="1746" customFormat="false" ht="15.75" hidden="false" customHeight="false" outlineLevel="0" collapsed="false">
      <c r="K1746" s="1" t="n">
        <v>21.27686</v>
      </c>
      <c r="L1746" s="1" t="n">
        <v>0.0401</v>
      </c>
      <c r="N1746" s="1" t="n">
        <v>21.27686</v>
      </c>
      <c r="O1746" s="1" t="n">
        <v>0.01294</v>
      </c>
      <c r="Q1746" s="1" t="n">
        <v>21.27686</v>
      </c>
      <c r="R1746" s="1" t="n">
        <v>0.00523</v>
      </c>
    </row>
    <row r="1747" customFormat="false" ht="15.75" hidden="false" customHeight="false" outlineLevel="0" collapsed="false">
      <c r="K1747" s="1" t="n">
        <v>21.28906</v>
      </c>
      <c r="L1747" s="1" t="n">
        <v>0.08701</v>
      </c>
      <c r="N1747" s="1" t="n">
        <v>21.28906</v>
      </c>
      <c r="O1747" s="1" t="n">
        <v>0.01162</v>
      </c>
      <c r="Q1747" s="1" t="n">
        <v>21.28906</v>
      </c>
      <c r="R1747" s="1" t="n">
        <v>0.00302</v>
      </c>
    </row>
    <row r="1748" customFormat="false" ht="15.75" hidden="false" customHeight="false" outlineLevel="0" collapsed="false">
      <c r="K1748" s="1" t="n">
        <v>21.30127</v>
      </c>
      <c r="L1748" s="1" t="n">
        <v>0.11001</v>
      </c>
      <c r="N1748" s="1" t="n">
        <v>21.30127</v>
      </c>
      <c r="O1748" s="1" t="n">
        <v>0.00555</v>
      </c>
      <c r="Q1748" s="1" t="n">
        <v>21.30127</v>
      </c>
      <c r="R1748" s="1" t="n">
        <v>0.00219</v>
      </c>
    </row>
    <row r="1749" customFormat="false" ht="15.75" hidden="false" customHeight="false" outlineLevel="0" collapsed="false">
      <c r="K1749" s="1" t="n">
        <v>21.31348</v>
      </c>
      <c r="L1749" s="1" t="n">
        <v>0.07873</v>
      </c>
      <c r="N1749" s="1" t="n">
        <v>21.31348</v>
      </c>
      <c r="O1749" s="1" t="n">
        <v>0.00746</v>
      </c>
      <c r="Q1749" s="1" t="n">
        <v>21.31348</v>
      </c>
      <c r="R1749" s="1" t="n">
        <v>0.00198</v>
      </c>
    </row>
    <row r="1750" customFormat="false" ht="15.75" hidden="false" customHeight="false" outlineLevel="0" collapsed="false">
      <c r="K1750" s="1" t="n">
        <v>21.32568</v>
      </c>
      <c r="L1750" s="1" t="n">
        <v>0.02693</v>
      </c>
      <c r="N1750" s="1" t="n">
        <v>21.32568</v>
      </c>
      <c r="O1750" s="1" t="n">
        <v>0.01584</v>
      </c>
      <c r="Q1750" s="1" t="n">
        <v>21.32568</v>
      </c>
      <c r="R1750" s="1" t="n">
        <v>0.00263</v>
      </c>
    </row>
    <row r="1751" customFormat="false" ht="15.75" hidden="false" customHeight="false" outlineLevel="0" collapsed="false">
      <c r="K1751" s="1" t="n">
        <v>21.33789</v>
      </c>
      <c r="L1751" s="1" t="n">
        <v>0.01074</v>
      </c>
      <c r="N1751" s="1" t="n">
        <v>21.33789</v>
      </c>
      <c r="O1751" s="1" t="n">
        <v>0.02324</v>
      </c>
      <c r="Q1751" s="1" t="n">
        <v>21.33789</v>
      </c>
      <c r="R1751" s="1" t="n">
        <v>0.00533</v>
      </c>
    </row>
    <row r="1752" customFormat="false" ht="15.75" hidden="false" customHeight="false" outlineLevel="0" collapsed="false">
      <c r="K1752" s="1" t="n">
        <v>21.3501</v>
      </c>
      <c r="L1752" s="1" t="n">
        <v>0.02319</v>
      </c>
      <c r="N1752" s="1" t="n">
        <v>21.3501</v>
      </c>
      <c r="O1752" s="1" t="n">
        <v>0.02101</v>
      </c>
      <c r="Q1752" s="1" t="n">
        <v>21.3501</v>
      </c>
      <c r="R1752" s="1" t="n">
        <v>0.00583</v>
      </c>
    </row>
    <row r="1753" customFormat="false" ht="15.75" hidden="false" customHeight="false" outlineLevel="0" collapsed="false">
      <c r="K1753" s="1" t="n">
        <v>21.3623</v>
      </c>
      <c r="L1753" s="1" t="n">
        <v>0.01004</v>
      </c>
      <c r="N1753" s="1" t="n">
        <v>21.3623</v>
      </c>
      <c r="O1753" s="1" t="n">
        <v>0.01865</v>
      </c>
      <c r="Q1753" s="1" t="n">
        <v>21.3623</v>
      </c>
      <c r="R1753" s="1" t="n">
        <v>0.00516</v>
      </c>
    </row>
    <row r="1754" customFormat="false" ht="15.75" hidden="false" customHeight="false" outlineLevel="0" collapsed="false">
      <c r="K1754" s="1" t="n">
        <v>21.37451</v>
      </c>
      <c r="L1754" s="1" t="n">
        <v>0.02905</v>
      </c>
      <c r="N1754" s="1" t="n">
        <v>21.37451</v>
      </c>
      <c r="O1754" s="1" t="n">
        <v>0.00851</v>
      </c>
      <c r="Q1754" s="1" t="n">
        <v>21.37451</v>
      </c>
      <c r="R1754" s="1" t="n">
        <v>0.00493</v>
      </c>
    </row>
    <row r="1755" customFormat="false" ht="15.75" hidden="false" customHeight="false" outlineLevel="0" collapsed="false">
      <c r="K1755" s="1" t="n">
        <v>21.38672</v>
      </c>
      <c r="L1755" s="1" t="n">
        <v>0.08287</v>
      </c>
      <c r="N1755" s="1" t="n">
        <v>21.38672</v>
      </c>
      <c r="O1755" s="1" t="n">
        <v>0.00451</v>
      </c>
      <c r="Q1755" s="1" t="n">
        <v>21.38672</v>
      </c>
      <c r="R1755" s="1" t="n">
        <v>0.00611</v>
      </c>
    </row>
    <row r="1756" customFormat="false" ht="15.75" hidden="false" customHeight="false" outlineLevel="0" collapsed="false">
      <c r="K1756" s="1" t="n">
        <v>21.39893</v>
      </c>
      <c r="L1756" s="1" t="n">
        <v>0.11595</v>
      </c>
      <c r="N1756" s="1" t="n">
        <v>21.39893</v>
      </c>
      <c r="O1756" s="1" t="n">
        <v>0.01047</v>
      </c>
      <c r="Q1756" s="1" t="n">
        <v>21.39893</v>
      </c>
      <c r="R1756" s="1" t="n">
        <v>0.00599</v>
      </c>
    </row>
    <row r="1757" customFormat="false" ht="15.75" hidden="false" customHeight="false" outlineLevel="0" collapsed="false">
      <c r="K1757" s="1" t="n">
        <v>21.41113</v>
      </c>
      <c r="L1757" s="1" t="n">
        <v>0.09196</v>
      </c>
      <c r="N1757" s="1" t="n">
        <v>21.41113</v>
      </c>
      <c r="O1757" s="1" t="n">
        <v>0.0211</v>
      </c>
      <c r="Q1757" s="1" t="n">
        <v>21.41113</v>
      </c>
      <c r="R1757" s="1" t="n">
        <v>0.00355</v>
      </c>
    </row>
    <row r="1758" customFormat="false" ht="15.75" hidden="false" customHeight="false" outlineLevel="0" collapsed="false">
      <c r="K1758" s="1" t="n">
        <v>21.42334</v>
      </c>
      <c r="L1758" s="1" t="n">
        <v>0.03804</v>
      </c>
      <c r="N1758" s="1" t="n">
        <v>21.42334</v>
      </c>
      <c r="O1758" s="1" t="n">
        <v>0.02828</v>
      </c>
      <c r="Q1758" s="1" t="n">
        <v>21.42334</v>
      </c>
      <c r="R1758" s="14" t="n">
        <v>0.000650949</v>
      </c>
    </row>
    <row r="1759" customFormat="false" ht="15.75" hidden="false" customHeight="false" outlineLevel="0" collapsed="false">
      <c r="K1759" s="1" t="n">
        <v>21.43555</v>
      </c>
      <c r="L1759" s="1" t="n">
        <v>0.00679</v>
      </c>
      <c r="N1759" s="1" t="n">
        <v>21.43555</v>
      </c>
      <c r="O1759" s="1" t="n">
        <v>0.02069</v>
      </c>
      <c r="Q1759" s="1" t="n">
        <v>21.43555</v>
      </c>
      <c r="R1759" s="1" t="n">
        <v>0.00321</v>
      </c>
    </row>
    <row r="1760" customFormat="false" ht="15.75" hidden="false" customHeight="false" outlineLevel="0" collapsed="false">
      <c r="K1760" s="1" t="n">
        <v>21.44775</v>
      </c>
      <c r="L1760" s="1" t="n">
        <v>0.02437</v>
      </c>
      <c r="N1760" s="1" t="n">
        <v>21.44775</v>
      </c>
      <c r="O1760" s="1" t="n">
        <v>0.01036</v>
      </c>
      <c r="Q1760" s="1" t="n">
        <v>21.44775</v>
      </c>
      <c r="R1760" s="1" t="n">
        <v>0.00352</v>
      </c>
    </row>
    <row r="1761" customFormat="false" ht="15.75" hidden="false" customHeight="false" outlineLevel="0" collapsed="false">
      <c r="K1761" s="1" t="n">
        <v>21.45996</v>
      </c>
      <c r="L1761" s="1" t="n">
        <v>0.01597</v>
      </c>
      <c r="N1761" s="1" t="n">
        <v>21.45996</v>
      </c>
      <c r="O1761" s="1" t="n">
        <v>0.00544</v>
      </c>
      <c r="Q1761" s="1" t="n">
        <v>21.45996</v>
      </c>
      <c r="R1761" s="1" t="n">
        <v>0.00221</v>
      </c>
    </row>
    <row r="1762" customFormat="false" ht="15.75" hidden="false" customHeight="false" outlineLevel="0" collapsed="false">
      <c r="K1762" s="1" t="n">
        <v>21.47217</v>
      </c>
      <c r="L1762" s="1" t="n">
        <v>0.02003</v>
      </c>
      <c r="N1762" s="1" t="n">
        <v>21.47217</v>
      </c>
      <c r="O1762" s="1" t="n">
        <v>0.00781</v>
      </c>
      <c r="Q1762" s="1" t="n">
        <v>21.47217</v>
      </c>
      <c r="R1762" s="14" t="n">
        <v>0.00025828</v>
      </c>
    </row>
    <row r="1763" customFormat="false" ht="15.75" hidden="false" customHeight="false" outlineLevel="0" collapsed="false">
      <c r="K1763" s="1" t="n">
        <v>21.48438</v>
      </c>
      <c r="L1763" s="1" t="n">
        <v>0.07341</v>
      </c>
      <c r="N1763" s="1" t="n">
        <v>21.48438</v>
      </c>
      <c r="O1763" s="1" t="n">
        <v>0.01691</v>
      </c>
      <c r="Q1763" s="1" t="n">
        <v>21.48438</v>
      </c>
      <c r="R1763" s="1" t="n">
        <v>0.00246</v>
      </c>
    </row>
    <row r="1764" customFormat="false" ht="15.75" hidden="false" customHeight="false" outlineLevel="0" collapsed="false">
      <c r="K1764" s="1" t="n">
        <v>21.49658</v>
      </c>
      <c r="L1764" s="1" t="n">
        <v>0.11389</v>
      </c>
      <c r="N1764" s="1" t="n">
        <v>21.49658</v>
      </c>
      <c r="O1764" s="1" t="n">
        <v>0.01941</v>
      </c>
      <c r="Q1764" s="1" t="n">
        <v>21.49658</v>
      </c>
      <c r="R1764" s="1" t="n">
        <v>0.0033</v>
      </c>
    </row>
    <row r="1765" customFormat="false" ht="15.75" hidden="false" customHeight="false" outlineLevel="0" collapsed="false">
      <c r="K1765" s="1" t="n">
        <v>21.50879</v>
      </c>
      <c r="L1765" s="1" t="n">
        <v>0.09935</v>
      </c>
      <c r="N1765" s="1" t="n">
        <v>21.50879</v>
      </c>
      <c r="O1765" s="1" t="n">
        <v>0.02081</v>
      </c>
      <c r="Q1765" s="1" t="n">
        <v>21.50879</v>
      </c>
      <c r="R1765" s="1" t="n">
        <v>0.00252</v>
      </c>
    </row>
    <row r="1766" customFormat="false" ht="15.75" hidden="false" customHeight="false" outlineLevel="0" collapsed="false">
      <c r="K1766" s="1" t="n">
        <v>21.521</v>
      </c>
      <c r="L1766" s="1" t="n">
        <v>0.04963</v>
      </c>
      <c r="N1766" s="1" t="n">
        <v>21.521</v>
      </c>
      <c r="O1766" s="1" t="n">
        <v>0.01779</v>
      </c>
      <c r="Q1766" s="1" t="n">
        <v>21.521</v>
      </c>
      <c r="R1766" s="1" t="n">
        <v>0.00249</v>
      </c>
    </row>
    <row r="1767" customFormat="false" ht="15.75" hidden="false" customHeight="false" outlineLevel="0" collapsed="false">
      <c r="K1767" s="1" t="n">
        <v>21.5332</v>
      </c>
      <c r="L1767" s="1" t="n">
        <v>0.01111</v>
      </c>
      <c r="N1767" s="1" t="n">
        <v>21.5332</v>
      </c>
      <c r="O1767" s="1" t="n">
        <v>0.01177</v>
      </c>
      <c r="Q1767" s="1" t="n">
        <v>21.5332</v>
      </c>
      <c r="R1767" s="1" t="n">
        <v>0.00379</v>
      </c>
    </row>
    <row r="1768" customFormat="false" ht="15.75" hidden="false" customHeight="false" outlineLevel="0" collapsed="false">
      <c r="K1768" s="1" t="n">
        <v>21.54541</v>
      </c>
      <c r="L1768" s="1" t="n">
        <v>0.00442</v>
      </c>
      <c r="N1768" s="1" t="n">
        <v>21.54541</v>
      </c>
      <c r="O1768" s="1" t="n">
        <v>0.00973</v>
      </c>
      <c r="Q1768" s="1" t="n">
        <v>21.54541</v>
      </c>
      <c r="R1768" s="1" t="n">
        <v>0.00628</v>
      </c>
    </row>
    <row r="1769" customFormat="false" ht="15.75" hidden="false" customHeight="false" outlineLevel="0" collapsed="false">
      <c r="K1769" s="1" t="n">
        <v>21.55762</v>
      </c>
      <c r="L1769" s="1" t="n">
        <v>0.0054</v>
      </c>
      <c r="N1769" s="1" t="n">
        <v>21.55762</v>
      </c>
      <c r="O1769" s="1" t="n">
        <v>0.00771</v>
      </c>
      <c r="Q1769" s="1" t="n">
        <v>21.55762</v>
      </c>
      <c r="R1769" s="1" t="n">
        <v>0.00703</v>
      </c>
    </row>
    <row r="1770" customFormat="false" ht="15.75" hidden="false" customHeight="false" outlineLevel="0" collapsed="false">
      <c r="K1770" s="1" t="n">
        <v>21.56982</v>
      </c>
      <c r="L1770" s="1" t="n">
        <v>0.01956</v>
      </c>
      <c r="N1770" s="1" t="n">
        <v>21.56982</v>
      </c>
      <c r="O1770" s="1" t="n">
        <v>0.01065</v>
      </c>
      <c r="Q1770" s="1" t="n">
        <v>21.56982</v>
      </c>
      <c r="R1770" s="1" t="n">
        <v>0.00694</v>
      </c>
    </row>
    <row r="1771" customFormat="false" ht="15.75" hidden="false" customHeight="false" outlineLevel="0" collapsed="false">
      <c r="K1771" s="1" t="n">
        <v>21.58203</v>
      </c>
      <c r="L1771" s="1" t="n">
        <v>0.05855</v>
      </c>
      <c r="N1771" s="1" t="n">
        <v>21.58203</v>
      </c>
      <c r="O1771" s="1" t="n">
        <v>0.01327</v>
      </c>
      <c r="Q1771" s="1" t="n">
        <v>21.58203</v>
      </c>
      <c r="R1771" s="1" t="n">
        <v>0.00385</v>
      </c>
    </row>
    <row r="1772" customFormat="false" ht="15.75" hidden="false" customHeight="false" outlineLevel="0" collapsed="false">
      <c r="K1772" s="1" t="n">
        <v>21.59424</v>
      </c>
      <c r="L1772" s="1" t="n">
        <v>0.1005</v>
      </c>
      <c r="N1772" s="1" t="n">
        <v>21.59424</v>
      </c>
      <c r="O1772" s="1" t="n">
        <v>0.01265</v>
      </c>
      <c r="Q1772" s="1" t="n">
        <v>21.59424</v>
      </c>
      <c r="R1772" s="1" t="n">
        <v>0.00245</v>
      </c>
    </row>
    <row r="1773" customFormat="false" ht="15.75" hidden="false" customHeight="false" outlineLevel="0" collapsed="false">
      <c r="K1773" s="1" t="n">
        <v>21.60645</v>
      </c>
      <c r="L1773" s="1" t="n">
        <v>0.0997</v>
      </c>
      <c r="N1773" s="1" t="n">
        <v>21.60645</v>
      </c>
      <c r="O1773" s="1" t="n">
        <v>0.00734</v>
      </c>
      <c r="Q1773" s="1" t="n">
        <v>21.60645</v>
      </c>
      <c r="R1773" s="1" t="n">
        <v>0.00339</v>
      </c>
    </row>
    <row r="1774" customFormat="false" ht="15.75" hidden="false" customHeight="false" outlineLevel="0" collapsed="false">
      <c r="K1774" s="1" t="n">
        <v>21.61865</v>
      </c>
      <c r="L1774" s="1" t="n">
        <v>0.0574</v>
      </c>
      <c r="N1774" s="1" t="n">
        <v>21.61865</v>
      </c>
      <c r="O1774" s="1" t="n">
        <v>0.00899</v>
      </c>
      <c r="Q1774" s="1" t="n">
        <v>21.61865</v>
      </c>
      <c r="R1774" s="1" t="n">
        <v>0.0022</v>
      </c>
    </row>
    <row r="1775" customFormat="false" ht="15.75" hidden="false" customHeight="false" outlineLevel="0" collapsed="false">
      <c r="K1775" s="1" t="n">
        <v>21.63086</v>
      </c>
      <c r="L1775" s="1" t="n">
        <v>0.01979</v>
      </c>
      <c r="N1775" s="1" t="n">
        <v>21.63086</v>
      </c>
      <c r="O1775" s="1" t="n">
        <v>0.00828</v>
      </c>
      <c r="Q1775" s="1" t="n">
        <v>21.63086</v>
      </c>
      <c r="R1775" s="1" t="n">
        <v>0.00441</v>
      </c>
    </row>
    <row r="1776" customFormat="false" ht="15.75" hidden="false" customHeight="false" outlineLevel="0" collapsed="false">
      <c r="K1776" s="1" t="n">
        <v>21.64307</v>
      </c>
      <c r="L1776" s="1" t="n">
        <v>0.00945</v>
      </c>
      <c r="N1776" s="1" t="n">
        <v>21.64307</v>
      </c>
      <c r="O1776" s="1" t="n">
        <v>0.00522</v>
      </c>
      <c r="Q1776" s="1" t="n">
        <v>21.64307</v>
      </c>
      <c r="R1776" s="1" t="n">
        <v>0.00439</v>
      </c>
    </row>
    <row r="1777" customFormat="false" ht="15.75" hidden="false" customHeight="false" outlineLevel="0" collapsed="false">
      <c r="K1777" s="1" t="n">
        <v>21.65527</v>
      </c>
      <c r="L1777" s="1" t="n">
        <v>0.00929</v>
      </c>
      <c r="N1777" s="1" t="n">
        <v>21.65527</v>
      </c>
      <c r="O1777" s="1" t="n">
        <v>0.00312</v>
      </c>
      <c r="Q1777" s="1" t="n">
        <v>21.65527</v>
      </c>
      <c r="R1777" s="1" t="n">
        <v>0.00299</v>
      </c>
    </row>
    <row r="1778" customFormat="false" ht="15.75" hidden="false" customHeight="false" outlineLevel="0" collapsed="false">
      <c r="K1778" s="1" t="n">
        <v>21.66748</v>
      </c>
      <c r="L1778" s="1" t="n">
        <v>0.01605</v>
      </c>
      <c r="N1778" s="1" t="n">
        <v>21.66748</v>
      </c>
      <c r="O1778" s="1" t="n">
        <v>0.00231</v>
      </c>
      <c r="Q1778" s="1" t="n">
        <v>21.66748</v>
      </c>
      <c r="R1778" s="1" t="n">
        <v>0.00471</v>
      </c>
    </row>
    <row r="1779" customFormat="false" ht="15.75" hidden="false" customHeight="false" outlineLevel="0" collapsed="false">
      <c r="K1779" s="1" t="n">
        <v>21.67969</v>
      </c>
      <c r="L1779" s="1" t="n">
        <v>0.05042</v>
      </c>
      <c r="N1779" s="1" t="n">
        <v>21.67969</v>
      </c>
      <c r="O1779" s="1" t="n">
        <v>0.00526</v>
      </c>
      <c r="Q1779" s="1" t="n">
        <v>21.67969</v>
      </c>
      <c r="R1779" s="1" t="n">
        <v>0.00574</v>
      </c>
    </row>
    <row r="1780" customFormat="false" ht="15.75" hidden="false" customHeight="false" outlineLevel="0" collapsed="false">
      <c r="K1780" s="1" t="n">
        <v>21.69189</v>
      </c>
      <c r="L1780" s="1" t="n">
        <v>0.09439</v>
      </c>
      <c r="N1780" s="1" t="n">
        <v>21.69189</v>
      </c>
      <c r="O1780" s="1" t="n">
        <v>0.00467</v>
      </c>
      <c r="Q1780" s="1" t="n">
        <v>21.69189</v>
      </c>
      <c r="R1780" s="1" t="n">
        <v>0.00678</v>
      </c>
    </row>
    <row r="1781" customFormat="false" ht="15.75" hidden="false" customHeight="false" outlineLevel="0" collapsed="false">
      <c r="K1781" s="1" t="n">
        <v>21.7041</v>
      </c>
      <c r="L1781" s="1" t="n">
        <v>0.10285</v>
      </c>
      <c r="N1781" s="1" t="n">
        <v>21.7041</v>
      </c>
      <c r="O1781" s="1" t="n">
        <v>0.00775</v>
      </c>
      <c r="Q1781" s="1" t="n">
        <v>21.7041</v>
      </c>
      <c r="R1781" s="1" t="n">
        <v>0.0074</v>
      </c>
    </row>
    <row r="1782" customFormat="false" ht="15.75" hidden="false" customHeight="false" outlineLevel="0" collapsed="false">
      <c r="K1782" s="1" t="n">
        <v>21.71631</v>
      </c>
      <c r="L1782" s="1" t="n">
        <v>0.06417</v>
      </c>
      <c r="N1782" s="1" t="n">
        <v>21.71631</v>
      </c>
      <c r="O1782" s="1" t="n">
        <v>0.01356</v>
      </c>
      <c r="Q1782" s="1" t="n">
        <v>21.71631</v>
      </c>
      <c r="R1782" s="1" t="n">
        <v>0.00938</v>
      </c>
    </row>
    <row r="1783" customFormat="false" ht="15.75" hidden="false" customHeight="false" outlineLevel="0" collapsed="false">
      <c r="K1783" s="1" t="n">
        <v>21.72852</v>
      </c>
      <c r="L1783" s="1" t="n">
        <v>0.02195</v>
      </c>
      <c r="N1783" s="1" t="n">
        <v>21.72852</v>
      </c>
      <c r="O1783" s="1" t="n">
        <v>0.01936</v>
      </c>
      <c r="Q1783" s="1" t="n">
        <v>21.72852</v>
      </c>
      <c r="R1783" s="1" t="n">
        <v>0.00878</v>
      </c>
    </row>
    <row r="1784" customFormat="false" ht="15.75" hidden="false" customHeight="false" outlineLevel="0" collapsed="false">
      <c r="K1784" s="1" t="n">
        <v>21.74072</v>
      </c>
      <c r="L1784" s="1" t="n">
        <v>0.00533</v>
      </c>
      <c r="N1784" s="1" t="n">
        <v>21.74072</v>
      </c>
      <c r="O1784" s="1" t="n">
        <v>0.01979</v>
      </c>
      <c r="Q1784" s="1" t="n">
        <v>21.74072</v>
      </c>
      <c r="R1784" s="1" t="n">
        <v>0.00668</v>
      </c>
    </row>
    <row r="1785" customFormat="false" ht="15.75" hidden="false" customHeight="false" outlineLevel="0" collapsed="false">
      <c r="K1785" s="1" t="n">
        <v>21.75293</v>
      </c>
      <c r="L1785" s="1" t="n">
        <v>0.00706</v>
      </c>
      <c r="N1785" s="1" t="n">
        <v>21.75293</v>
      </c>
      <c r="O1785" s="1" t="n">
        <v>0.01712</v>
      </c>
      <c r="Q1785" s="1" t="n">
        <v>21.75293</v>
      </c>
      <c r="R1785" s="1" t="n">
        <v>0.00637</v>
      </c>
    </row>
    <row r="1786" customFormat="false" ht="15.75" hidden="false" customHeight="false" outlineLevel="0" collapsed="false">
      <c r="K1786" s="1" t="n">
        <v>21.76514</v>
      </c>
      <c r="L1786" s="1" t="n">
        <v>0.00694</v>
      </c>
      <c r="N1786" s="1" t="n">
        <v>21.76514</v>
      </c>
      <c r="O1786" s="1" t="n">
        <v>0.01743</v>
      </c>
      <c r="Q1786" s="1" t="n">
        <v>21.76514</v>
      </c>
      <c r="R1786" s="1" t="n">
        <v>0.00707</v>
      </c>
    </row>
    <row r="1787" customFormat="false" ht="15.75" hidden="false" customHeight="false" outlineLevel="0" collapsed="false">
      <c r="K1787" s="1" t="n">
        <v>21.77734</v>
      </c>
      <c r="L1787" s="1" t="n">
        <v>0.04116</v>
      </c>
      <c r="N1787" s="1" t="n">
        <v>21.77734</v>
      </c>
      <c r="O1787" s="1" t="n">
        <v>0.02309</v>
      </c>
      <c r="Q1787" s="1" t="n">
        <v>21.77734</v>
      </c>
      <c r="R1787" s="1" t="n">
        <v>0.0077</v>
      </c>
    </row>
    <row r="1788" customFormat="false" ht="15.75" hidden="false" customHeight="false" outlineLevel="0" collapsed="false">
      <c r="K1788" s="1" t="n">
        <v>21.78955</v>
      </c>
      <c r="L1788" s="1" t="n">
        <v>0.08998</v>
      </c>
      <c r="N1788" s="1" t="n">
        <v>21.78955</v>
      </c>
      <c r="O1788" s="1" t="n">
        <v>0.01927</v>
      </c>
      <c r="Q1788" s="1" t="n">
        <v>21.78955</v>
      </c>
      <c r="R1788" s="1" t="n">
        <v>0.00853</v>
      </c>
    </row>
    <row r="1789" customFormat="false" ht="15.75" hidden="false" customHeight="false" outlineLevel="0" collapsed="false">
      <c r="K1789" s="1" t="n">
        <v>21.80176</v>
      </c>
      <c r="L1789" s="1" t="n">
        <v>0.11108</v>
      </c>
      <c r="N1789" s="1" t="n">
        <v>21.80176</v>
      </c>
      <c r="O1789" s="1" t="n">
        <v>0.01316</v>
      </c>
      <c r="Q1789" s="1" t="n">
        <v>21.80176</v>
      </c>
      <c r="R1789" s="1" t="n">
        <v>0.00839</v>
      </c>
    </row>
    <row r="1790" customFormat="false" ht="15.75" hidden="false" customHeight="false" outlineLevel="0" collapsed="false">
      <c r="K1790" s="1" t="n">
        <v>21.81396</v>
      </c>
      <c r="L1790" s="1" t="n">
        <v>0.07728</v>
      </c>
      <c r="N1790" s="1" t="n">
        <v>21.81396</v>
      </c>
      <c r="O1790" s="1" t="n">
        <v>0.00136</v>
      </c>
      <c r="Q1790" s="1" t="n">
        <v>21.81396</v>
      </c>
      <c r="R1790" s="1" t="n">
        <v>0.00888</v>
      </c>
    </row>
    <row r="1791" customFormat="false" ht="15.75" hidden="false" customHeight="false" outlineLevel="0" collapsed="false">
      <c r="K1791" s="1" t="n">
        <v>21.82617</v>
      </c>
      <c r="L1791" s="1" t="n">
        <v>0.02592</v>
      </c>
      <c r="N1791" s="1" t="n">
        <v>21.82617</v>
      </c>
      <c r="O1791" s="1" t="n">
        <v>0.01116</v>
      </c>
      <c r="Q1791" s="1" t="n">
        <v>21.82617</v>
      </c>
      <c r="R1791" s="1" t="n">
        <v>0.00718</v>
      </c>
    </row>
    <row r="1792" customFormat="false" ht="15.75" hidden="false" customHeight="false" outlineLevel="0" collapsed="false">
      <c r="K1792" s="1" t="n">
        <v>21.83838</v>
      </c>
      <c r="L1792" s="1" t="n">
        <v>0.00885</v>
      </c>
      <c r="N1792" s="1" t="n">
        <v>21.83838</v>
      </c>
      <c r="O1792" s="1" t="n">
        <v>0.01716</v>
      </c>
      <c r="Q1792" s="1" t="n">
        <v>21.83838</v>
      </c>
      <c r="R1792" s="1" t="n">
        <v>0.00682</v>
      </c>
    </row>
    <row r="1793" customFormat="false" ht="15.75" hidden="false" customHeight="false" outlineLevel="0" collapsed="false">
      <c r="K1793" s="1" t="n">
        <v>21.85059</v>
      </c>
      <c r="L1793" s="1" t="n">
        <v>0.01939</v>
      </c>
      <c r="N1793" s="1" t="n">
        <v>21.85059</v>
      </c>
      <c r="O1793" s="1" t="n">
        <v>0.01814</v>
      </c>
      <c r="Q1793" s="1" t="n">
        <v>21.85059</v>
      </c>
      <c r="R1793" s="1" t="n">
        <v>0.00562</v>
      </c>
    </row>
    <row r="1794" customFormat="false" ht="15.75" hidden="false" customHeight="false" outlineLevel="0" collapsed="false">
      <c r="K1794" s="1" t="n">
        <v>21.86279</v>
      </c>
      <c r="L1794" s="1" t="n">
        <v>0.00614</v>
      </c>
      <c r="N1794" s="1" t="n">
        <v>21.86279</v>
      </c>
      <c r="O1794" s="1" t="n">
        <v>0.01345</v>
      </c>
      <c r="Q1794" s="1" t="n">
        <v>21.86279</v>
      </c>
      <c r="R1794" s="1" t="n">
        <v>0.00368</v>
      </c>
    </row>
    <row r="1795" customFormat="false" ht="15.75" hidden="false" customHeight="false" outlineLevel="0" collapsed="false">
      <c r="K1795" s="1" t="n">
        <v>21.875</v>
      </c>
      <c r="L1795" s="1" t="n">
        <v>0.03105</v>
      </c>
      <c r="N1795" s="1" t="n">
        <v>21.875</v>
      </c>
      <c r="O1795" s="1" t="n">
        <v>0.01</v>
      </c>
      <c r="Q1795" s="1" t="n">
        <v>21.875</v>
      </c>
      <c r="R1795" s="1" t="n">
        <v>0.00289</v>
      </c>
    </row>
    <row r="1796" customFormat="false" ht="15.75" hidden="false" customHeight="false" outlineLevel="0" collapsed="false">
      <c r="K1796" s="1" t="n">
        <v>21.88721</v>
      </c>
      <c r="L1796" s="1" t="n">
        <v>0.08309</v>
      </c>
      <c r="N1796" s="1" t="n">
        <v>21.88721</v>
      </c>
      <c r="O1796" s="1" t="n">
        <v>0.01215</v>
      </c>
      <c r="Q1796" s="1" t="n">
        <v>21.88721</v>
      </c>
      <c r="R1796" s="1" t="n">
        <v>0.00314</v>
      </c>
    </row>
    <row r="1797" customFormat="false" ht="15.75" hidden="false" customHeight="false" outlineLevel="0" collapsed="false">
      <c r="K1797" s="1" t="n">
        <v>21.89941</v>
      </c>
      <c r="L1797" s="1" t="n">
        <v>0.11287</v>
      </c>
      <c r="N1797" s="1" t="n">
        <v>21.89941</v>
      </c>
      <c r="O1797" s="1" t="n">
        <v>0.01754</v>
      </c>
      <c r="Q1797" s="1" t="n">
        <v>21.89941</v>
      </c>
      <c r="R1797" s="1" t="n">
        <v>0.00305</v>
      </c>
    </row>
    <row r="1798" customFormat="false" ht="15.75" hidden="false" customHeight="false" outlineLevel="0" collapsed="false">
      <c r="K1798" s="1" t="n">
        <v>21.91162</v>
      </c>
      <c r="L1798" s="1" t="n">
        <v>0.08688</v>
      </c>
      <c r="N1798" s="1" t="n">
        <v>21.91162</v>
      </c>
      <c r="O1798" s="1" t="n">
        <v>0.02655</v>
      </c>
      <c r="Q1798" s="1" t="n">
        <v>21.91162</v>
      </c>
      <c r="R1798" s="1" t="n">
        <v>0.00316</v>
      </c>
    </row>
    <row r="1799" customFormat="false" ht="15.75" hidden="false" customHeight="false" outlineLevel="0" collapsed="false">
      <c r="K1799" s="1" t="n">
        <v>21.92383</v>
      </c>
      <c r="L1799" s="1" t="n">
        <v>0.03861</v>
      </c>
      <c r="N1799" s="1" t="n">
        <v>21.92383</v>
      </c>
      <c r="O1799" s="1" t="n">
        <v>0.02358</v>
      </c>
      <c r="Q1799" s="1" t="n">
        <v>21.92383</v>
      </c>
      <c r="R1799" s="1" t="n">
        <v>0.00371</v>
      </c>
    </row>
    <row r="1800" customFormat="false" ht="15.75" hidden="false" customHeight="false" outlineLevel="0" collapsed="false">
      <c r="K1800" s="1" t="n">
        <v>21.93604</v>
      </c>
      <c r="L1800" s="1" t="n">
        <v>0.00798</v>
      </c>
      <c r="N1800" s="1" t="n">
        <v>21.93604</v>
      </c>
      <c r="O1800" s="1" t="n">
        <v>0.01618</v>
      </c>
      <c r="Q1800" s="1" t="n">
        <v>21.93604</v>
      </c>
      <c r="R1800" s="1" t="n">
        <v>0.00392</v>
      </c>
    </row>
    <row r="1801" customFormat="false" ht="15.75" hidden="false" customHeight="false" outlineLevel="0" collapsed="false">
      <c r="K1801" s="1" t="n">
        <v>21.94824</v>
      </c>
      <c r="L1801" s="1" t="n">
        <v>0.00133</v>
      </c>
      <c r="N1801" s="1" t="n">
        <v>21.94824</v>
      </c>
      <c r="O1801" s="1" t="n">
        <v>0.00946</v>
      </c>
      <c r="Q1801" s="1" t="n">
        <v>21.94824</v>
      </c>
      <c r="R1801" s="1" t="n">
        <v>0.00372</v>
      </c>
    </row>
    <row r="1802" customFormat="false" ht="15.75" hidden="false" customHeight="false" outlineLevel="0" collapsed="false">
      <c r="K1802" s="1" t="n">
        <v>21.96045</v>
      </c>
      <c r="L1802" s="1" t="n">
        <v>0.00479</v>
      </c>
      <c r="N1802" s="1" t="n">
        <v>21.96045</v>
      </c>
      <c r="O1802" s="1" t="n">
        <v>0.0105</v>
      </c>
      <c r="Q1802" s="1" t="n">
        <v>21.96045</v>
      </c>
      <c r="R1802" s="1" t="n">
        <v>0.00293</v>
      </c>
    </row>
    <row r="1803" customFormat="false" ht="15.75" hidden="false" customHeight="false" outlineLevel="0" collapsed="false">
      <c r="K1803" s="1" t="n">
        <v>21.97266</v>
      </c>
      <c r="L1803" s="1" t="n">
        <v>0.0274</v>
      </c>
      <c r="N1803" s="1" t="n">
        <v>21.97266</v>
      </c>
      <c r="O1803" s="1" t="n">
        <v>0.01042</v>
      </c>
      <c r="Q1803" s="1" t="n">
        <v>21.97266</v>
      </c>
      <c r="R1803" s="1" t="n">
        <v>0.0027</v>
      </c>
    </row>
    <row r="1804" customFormat="false" ht="15.75" hidden="false" customHeight="false" outlineLevel="0" collapsed="false">
      <c r="K1804" s="1" t="n">
        <v>21.98486</v>
      </c>
      <c r="L1804" s="1" t="n">
        <v>0.07213</v>
      </c>
      <c r="N1804" s="1" t="n">
        <v>21.98486</v>
      </c>
      <c r="O1804" s="1" t="n">
        <v>0.00585</v>
      </c>
      <c r="Q1804" s="1" t="n">
        <v>21.98486</v>
      </c>
      <c r="R1804" s="1" t="n">
        <v>0.0027</v>
      </c>
    </row>
    <row r="1805" customFormat="false" ht="15.75" hidden="false" customHeight="false" outlineLevel="0" collapsed="false">
      <c r="K1805" s="1" t="n">
        <v>21.99707</v>
      </c>
      <c r="L1805" s="1" t="n">
        <v>0.10938</v>
      </c>
      <c r="N1805" s="1" t="n">
        <v>21.99707</v>
      </c>
      <c r="O1805" s="1" t="n">
        <v>0.00379</v>
      </c>
      <c r="Q1805" s="1" t="n">
        <v>21.99707</v>
      </c>
      <c r="R1805" s="1" t="n">
        <v>0.00347</v>
      </c>
    </row>
    <row r="1806" customFormat="false" ht="15.75" hidden="false" customHeight="false" outlineLevel="0" collapsed="false">
      <c r="K1806" s="1" t="n">
        <v>22.00928</v>
      </c>
      <c r="L1806" s="1" t="n">
        <v>0.09456</v>
      </c>
      <c r="N1806" s="1" t="n">
        <v>22.00928</v>
      </c>
      <c r="O1806" s="1" t="n">
        <v>0.01196</v>
      </c>
      <c r="Q1806" s="1" t="n">
        <v>22.00928</v>
      </c>
      <c r="R1806" s="1" t="n">
        <v>0.00347</v>
      </c>
    </row>
    <row r="1807" customFormat="false" ht="15.75" hidden="false" customHeight="false" outlineLevel="0" collapsed="false">
      <c r="K1807" s="1" t="n">
        <v>22.02148</v>
      </c>
      <c r="L1807" s="1" t="n">
        <v>0.04566</v>
      </c>
      <c r="N1807" s="1" t="n">
        <v>22.02148</v>
      </c>
      <c r="O1807" s="1" t="n">
        <v>0.01574</v>
      </c>
      <c r="Q1807" s="1" t="n">
        <v>22.02148</v>
      </c>
      <c r="R1807" s="1" t="n">
        <v>0.00208</v>
      </c>
    </row>
    <row r="1808" customFormat="false" ht="15.75" hidden="false" customHeight="false" outlineLevel="0" collapsed="false">
      <c r="K1808" s="1" t="n">
        <v>22.03369</v>
      </c>
      <c r="L1808" s="1" t="n">
        <v>0.00751</v>
      </c>
      <c r="N1808" s="1" t="n">
        <v>22.03369</v>
      </c>
      <c r="O1808" s="1" t="n">
        <v>0.01189</v>
      </c>
      <c r="Q1808" s="1" t="n">
        <v>22.03369</v>
      </c>
      <c r="R1808" s="1" t="n">
        <v>0.00184</v>
      </c>
    </row>
    <row r="1809" customFormat="false" ht="15.75" hidden="false" customHeight="false" outlineLevel="0" collapsed="false">
      <c r="K1809" s="1" t="n">
        <v>22.0459</v>
      </c>
      <c r="L1809" s="1" t="n">
        <v>0.01065</v>
      </c>
      <c r="N1809" s="1" t="n">
        <v>22.0459</v>
      </c>
      <c r="O1809" s="1" t="n">
        <v>0.00578</v>
      </c>
      <c r="Q1809" s="1" t="n">
        <v>22.0459</v>
      </c>
      <c r="R1809" s="1" t="n">
        <v>0.00313</v>
      </c>
    </row>
    <row r="1810" customFormat="false" ht="15.75" hidden="false" customHeight="false" outlineLevel="0" collapsed="false">
      <c r="K1810" s="1" t="n">
        <v>22.05811</v>
      </c>
      <c r="L1810" s="1" t="n">
        <v>0.00788</v>
      </c>
      <c r="N1810" s="1" t="n">
        <v>22.05811</v>
      </c>
      <c r="O1810" s="1" t="n">
        <v>0.00728</v>
      </c>
      <c r="Q1810" s="1" t="n">
        <v>22.05811</v>
      </c>
      <c r="R1810" s="1" t="n">
        <v>0.00316</v>
      </c>
    </row>
    <row r="1811" customFormat="false" ht="15.75" hidden="false" customHeight="false" outlineLevel="0" collapsed="false">
      <c r="K1811" s="1" t="n">
        <v>22.07031</v>
      </c>
      <c r="L1811" s="1" t="n">
        <v>0.01678</v>
      </c>
      <c r="N1811" s="1" t="n">
        <v>22.07031</v>
      </c>
      <c r="O1811" s="1" t="n">
        <v>0.00949</v>
      </c>
      <c r="Q1811" s="1" t="n">
        <v>22.07031</v>
      </c>
      <c r="R1811" s="1" t="n">
        <v>0.00127</v>
      </c>
    </row>
    <row r="1812" customFormat="false" ht="15.75" hidden="false" customHeight="false" outlineLevel="0" collapsed="false">
      <c r="K1812" s="1" t="n">
        <v>22.08252</v>
      </c>
      <c r="L1812" s="1" t="n">
        <v>0.06205</v>
      </c>
      <c r="N1812" s="1" t="n">
        <v>22.08252</v>
      </c>
      <c r="O1812" s="1" t="n">
        <v>0.0022</v>
      </c>
      <c r="Q1812" s="1" t="n">
        <v>22.08252</v>
      </c>
      <c r="R1812" s="14" t="n">
        <v>0.000623708</v>
      </c>
    </row>
    <row r="1813" customFormat="false" ht="15.75" hidden="false" customHeight="false" outlineLevel="0" collapsed="false">
      <c r="K1813" s="1" t="n">
        <v>22.09473</v>
      </c>
      <c r="L1813" s="1" t="n">
        <v>0.10562</v>
      </c>
      <c r="N1813" s="1" t="n">
        <v>22.09473</v>
      </c>
      <c r="O1813" s="1" t="n">
        <v>0.00623</v>
      </c>
      <c r="Q1813" s="1" t="n">
        <v>22.09473</v>
      </c>
      <c r="R1813" s="1" t="n">
        <v>0.0018</v>
      </c>
    </row>
    <row r="1814" customFormat="false" ht="15.75" hidden="false" customHeight="false" outlineLevel="0" collapsed="false">
      <c r="K1814" s="1" t="n">
        <v>22.10693</v>
      </c>
      <c r="L1814" s="1" t="n">
        <v>0.10128</v>
      </c>
      <c r="N1814" s="1" t="n">
        <v>22.10693</v>
      </c>
      <c r="O1814" s="1" t="n">
        <v>0.00912</v>
      </c>
      <c r="Q1814" s="1" t="n">
        <v>22.10693</v>
      </c>
      <c r="R1814" s="1" t="n">
        <v>0.00463</v>
      </c>
    </row>
    <row r="1815" customFormat="false" ht="15.75" hidden="false" customHeight="false" outlineLevel="0" collapsed="false">
      <c r="K1815" s="1" t="n">
        <v>22.11914</v>
      </c>
      <c r="L1815" s="1" t="n">
        <v>0.05546</v>
      </c>
      <c r="N1815" s="1" t="n">
        <v>22.11914</v>
      </c>
      <c r="O1815" s="1" t="n">
        <v>0.00406</v>
      </c>
      <c r="Q1815" s="1" t="n">
        <v>22.11914</v>
      </c>
      <c r="R1815" s="1" t="n">
        <v>0.00731</v>
      </c>
    </row>
    <row r="1816" customFormat="false" ht="15.75" hidden="false" customHeight="false" outlineLevel="0" collapsed="false">
      <c r="K1816" s="1" t="n">
        <v>22.13135</v>
      </c>
      <c r="L1816" s="1" t="n">
        <v>0.01557</v>
      </c>
      <c r="N1816" s="1" t="n">
        <v>22.13135</v>
      </c>
      <c r="O1816" s="1" t="n">
        <v>0.00585</v>
      </c>
      <c r="Q1816" s="1" t="n">
        <v>22.13135</v>
      </c>
      <c r="R1816" s="1" t="n">
        <v>0.00779</v>
      </c>
    </row>
    <row r="1817" customFormat="false" ht="15.75" hidden="false" customHeight="false" outlineLevel="0" collapsed="false">
      <c r="K1817" s="1" t="n">
        <v>22.14355</v>
      </c>
      <c r="L1817" s="1" t="n">
        <v>0.00328</v>
      </c>
      <c r="N1817" s="1" t="n">
        <v>22.14355</v>
      </c>
      <c r="O1817" s="1" t="n">
        <v>0.0113</v>
      </c>
      <c r="Q1817" s="1" t="n">
        <v>22.14355</v>
      </c>
      <c r="R1817" s="1" t="n">
        <v>0.00629</v>
      </c>
    </row>
    <row r="1818" customFormat="false" ht="15.75" hidden="false" customHeight="false" outlineLevel="0" collapsed="false">
      <c r="K1818" s="1" t="n">
        <v>22.15576</v>
      </c>
      <c r="L1818" s="1" t="n">
        <v>0.00396</v>
      </c>
      <c r="N1818" s="1" t="n">
        <v>22.15576</v>
      </c>
      <c r="O1818" s="1" t="n">
        <v>0.01155</v>
      </c>
      <c r="Q1818" s="1" t="n">
        <v>22.15576</v>
      </c>
      <c r="R1818" s="1" t="n">
        <v>0.00335</v>
      </c>
    </row>
    <row r="1819" customFormat="false" ht="15.75" hidden="false" customHeight="false" outlineLevel="0" collapsed="false">
      <c r="K1819" s="1" t="n">
        <v>22.16797</v>
      </c>
      <c r="L1819" s="1" t="n">
        <v>0.01464</v>
      </c>
      <c r="N1819" s="1" t="n">
        <v>22.16797</v>
      </c>
      <c r="O1819" s="1" t="n">
        <v>0.01128</v>
      </c>
      <c r="Q1819" s="1" t="n">
        <v>22.16797</v>
      </c>
      <c r="R1819" s="1" t="n">
        <v>0.00141</v>
      </c>
    </row>
    <row r="1820" customFormat="false" ht="15.75" hidden="false" customHeight="false" outlineLevel="0" collapsed="false">
      <c r="K1820" s="1" t="n">
        <v>22.18018</v>
      </c>
      <c r="L1820" s="1" t="n">
        <v>0.05145</v>
      </c>
      <c r="N1820" s="1" t="n">
        <v>22.18018</v>
      </c>
      <c r="O1820" s="1" t="n">
        <v>0.00946</v>
      </c>
      <c r="Q1820" s="1" t="n">
        <v>22.18018</v>
      </c>
      <c r="R1820" s="1" t="n">
        <v>0.00124</v>
      </c>
    </row>
    <row r="1821" customFormat="false" ht="15.75" hidden="false" customHeight="false" outlineLevel="0" collapsed="false">
      <c r="K1821" s="1" t="n">
        <v>22.19238</v>
      </c>
      <c r="L1821" s="1" t="n">
        <v>0.09622</v>
      </c>
      <c r="N1821" s="1" t="n">
        <v>22.19238</v>
      </c>
      <c r="O1821" s="1" t="n">
        <v>0.00489</v>
      </c>
      <c r="Q1821" s="1" t="n">
        <v>22.19238</v>
      </c>
      <c r="R1821" s="1" t="n">
        <v>0.00288</v>
      </c>
    </row>
    <row r="1822" customFormat="false" ht="15.75" hidden="false" customHeight="false" outlineLevel="0" collapsed="false">
      <c r="K1822" s="1" t="n">
        <v>22.20459</v>
      </c>
      <c r="L1822" s="1" t="n">
        <v>0.10449</v>
      </c>
      <c r="N1822" s="1" t="n">
        <v>22.20459</v>
      </c>
      <c r="O1822" s="1" t="n">
        <v>0.00532</v>
      </c>
      <c r="Q1822" s="1" t="n">
        <v>22.20459</v>
      </c>
      <c r="R1822" s="1" t="n">
        <v>0.00399</v>
      </c>
    </row>
    <row r="1823" customFormat="false" ht="15.75" hidden="false" customHeight="false" outlineLevel="0" collapsed="false">
      <c r="K1823" s="1" t="n">
        <v>22.2168</v>
      </c>
      <c r="L1823" s="1" t="n">
        <v>0.06511</v>
      </c>
      <c r="N1823" s="1" t="n">
        <v>22.2168</v>
      </c>
      <c r="O1823" s="1" t="n">
        <v>0.01589</v>
      </c>
      <c r="Q1823" s="1" t="n">
        <v>22.2168</v>
      </c>
      <c r="R1823" s="1" t="n">
        <v>0.00381</v>
      </c>
    </row>
    <row r="1824" customFormat="false" ht="15.75" hidden="false" customHeight="false" outlineLevel="0" collapsed="false">
      <c r="K1824" s="1" t="n">
        <v>22.229</v>
      </c>
      <c r="L1824" s="1" t="n">
        <v>0.02124</v>
      </c>
      <c r="N1824" s="1" t="n">
        <v>22.229</v>
      </c>
      <c r="O1824" s="1" t="n">
        <v>0.01797</v>
      </c>
      <c r="Q1824" s="1" t="n">
        <v>22.229</v>
      </c>
      <c r="R1824" s="1" t="n">
        <v>0.0036</v>
      </c>
    </row>
    <row r="1825" customFormat="false" ht="15.75" hidden="false" customHeight="false" outlineLevel="0" collapsed="false">
      <c r="K1825" s="1" t="n">
        <v>22.24121</v>
      </c>
      <c r="L1825" s="1" t="n">
        <v>0.01548</v>
      </c>
      <c r="N1825" s="1" t="n">
        <v>22.24121</v>
      </c>
      <c r="O1825" s="1" t="n">
        <v>0.00915</v>
      </c>
      <c r="Q1825" s="1" t="n">
        <v>22.24121</v>
      </c>
      <c r="R1825" s="1" t="n">
        <v>0.00501</v>
      </c>
    </row>
    <row r="1826" customFormat="false" ht="15.75" hidden="false" customHeight="false" outlineLevel="0" collapsed="false">
      <c r="K1826" s="1" t="n">
        <v>22.25342</v>
      </c>
      <c r="L1826" s="1" t="n">
        <v>0.01882</v>
      </c>
      <c r="N1826" s="1" t="n">
        <v>22.25342</v>
      </c>
      <c r="O1826" s="1" t="n">
        <v>0.00437</v>
      </c>
      <c r="Q1826" s="1" t="n">
        <v>22.25342</v>
      </c>
      <c r="R1826" s="1" t="n">
        <v>0.00477</v>
      </c>
    </row>
    <row r="1827" customFormat="false" ht="15.75" hidden="false" customHeight="false" outlineLevel="0" collapsed="false">
      <c r="K1827" s="1" t="n">
        <v>22.26563</v>
      </c>
      <c r="L1827" s="1" t="n">
        <v>0.01138</v>
      </c>
      <c r="N1827" s="1" t="n">
        <v>22.26563</v>
      </c>
      <c r="O1827" s="1" t="n">
        <v>0.01124</v>
      </c>
      <c r="Q1827" s="1" t="n">
        <v>22.26563</v>
      </c>
      <c r="R1827" s="1" t="n">
        <v>0.00191</v>
      </c>
    </row>
    <row r="1828" customFormat="false" ht="15.75" hidden="false" customHeight="false" outlineLevel="0" collapsed="false">
      <c r="K1828" s="1" t="n">
        <v>22.27783</v>
      </c>
      <c r="L1828" s="1" t="n">
        <v>0.04289</v>
      </c>
      <c r="N1828" s="1" t="n">
        <v>22.27783</v>
      </c>
      <c r="O1828" s="1" t="n">
        <v>0.01335</v>
      </c>
      <c r="Q1828" s="1" t="n">
        <v>22.27783</v>
      </c>
      <c r="R1828" s="1" t="n">
        <v>0.00313</v>
      </c>
    </row>
    <row r="1829" customFormat="false" ht="15.75" hidden="false" customHeight="false" outlineLevel="0" collapsed="false">
      <c r="K1829" s="1" t="n">
        <v>22.29004</v>
      </c>
      <c r="L1829" s="1" t="n">
        <v>0.08896</v>
      </c>
      <c r="N1829" s="1" t="n">
        <v>22.29004</v>
      </c>
      <c r="O1829" s="1" t="n">
        <v>0.01602</v>
      </c>
      <c r="Q1829" s="1" t="n">
        <v>22.29004</v>
      </c>
      <c r="R1829" s="1" t="n">
        <v>0.00541</v>
      </c>
    </row>
    <row r="1830" customFormat="false" ht="15.75" hidden="false" customHeight="false" outlineLevel="0" collapsed="false">
      <c r="K1830" s="1" t="n">
        <v>22.30225</v>
      </c>
      <c r="L1830" s="1" t="n">
        <v>0.10468</v>
      </c>
      <c r="N1830" s="1" t="n">
        <v>22.30225</v>
      </c>
      <c r="O1830" s="1" t="n">
        <v>0.00935</v>
      </c>
      <c r="Q1830" s="1" t="n">
        <v>22.30225</v>
      </c>
      <c r="R1830" s="1" t="n">
        <v>0.00514</v>
      </c>
    </row>
    <row r="1831" customFormat="false" ht="15.75" hidden="false" customHeight="false" outlineLevel="0" collapsed="false">
      <c r="K1831" s="1" t="n">
        <v>22.31445</v>
      </c>
      <c r="L1831" s="1" t="n">
        <v>0.07167</v>
      </c>
      <c r="N1831" s="1" t="n">
        <v>22.31445</v>
      </c>
      <c r="O1831" s="1" t="n">
        <v>0.00115</v>
      </c>
      <c r="Q1831" s="1" t="n">
        <v>22.31445</v>
      </c>
      <c r="R1831" s="1" t="n">
        <v>0.00364</v>
      </c>
    </row>
    <row r="1832" customFormat="false" ht="15.75" hidden="false" customHeight="false" outlineLevel="0" collapsed="false">
      <c r="K1832" s="1" t="n">
        <v>22.32666</v>
      </c>
      <c r="L1832" s="1" t="n">
        <v>0.02963</v>
      </c>
      <c r="N1832" s="1" t="n">
        <v>22.32666</v>
      </c>
      <c r="O1832" s="1" t="n">
        <v>0.00963</v>
      </c>
      <c r="Q1832" s="1" t="n">
        <v>22.32666</v>
      </c>
      <c r="R1832" s="1" t="n">
        <v>0.0046</v>
      </c>
    </row>
    <row r="1833" customFormat="false" ht="15.75" hidden="false" customHeight="false" outlineLevel="0" collapsed="false">
      <c r="K1833" s="1" t="n">
        <v>22.33887</v>
      </c>
      <c r="L1833" s="1" t="n">
        <v>0.00885</v>
      </c>
      <c r="N1833" s="1" t="n">
        <v>22.33887</v>
      </c>
      <c r="O1833" s="1" t="n">
        <v>0.01651</v>
      </c>
      <c r="Q1833" s="1" t="n">
        <v>22.33887</v>
      </c>
      <c r="R1833" s="1" t="n">
        <v>0.00449</v>
      </c>
    </row>
    <row r="1834" customFormat="false" ht="15.75" hidden="false" customHeight="false" outlineLevel="0" collapsed="false">
      <c r="K1834" s="1" t="n">
        <v>22.35107</v>
      </c>
      <c r="L1834" s="1" t="n">
        <v>0.0065</v>
      </c>
      <c r="N1834" s="1" t="n">
        <v>22.35107</v>
      </c>
      <c r="O1834" s="1" t="n">
        <v>0.01793</v>
      </c>
      <c r="Q1834" s="1" t="n">
        <v>22.35107</v>
      </c>
      <c r="R1834" s="1" t="n">
        <v>0.00278</v>
      </c>
    </row>
    <row r="1835" customFormat="false" ht="15.75" hidden="false" customHeight="false" outlineLevel="0" collapsed="false">
      <c r="K1835" s="1" t="n">
        <v>22.36328</v>
      </c>
      <c r="L1835" s="1" t="n">
        <v>0.0095</v>
      </c>
      <c r="N1835" s="1" t="n">
        <v>22.36328</v>
      </c>
      <c r="O1835" s="1" t="n">
        <v>0.0175</v>
      </c>
      <c r="Q1835" s="1" t="n">
        <v>22.36328</v>
      </c>
      <c r="R1835" s="1" t="n">
        <v>0.0029</v>
      </c>
    </row>
    <row r="1836" customFormat="false" ht="15.75" hidden="false" customHeight="false" outlineLevel="0" collapsed="false">
      <c r="K1836" s="1" t="n">
        <v>22.37549</v>
      </c>
      <c r="L1836" s="1" t="n">
        <v>0.03598</v>
      </c>
      <c r="N1836" s="1" t="n">
        <v>22.37549</v>
      </c>
      <c r="O1836" s="1" t="n">
        <v>0.0159</v>
      </c>
      <c r="Q1836" s="1" t="n">
        <v>22.37549</v>
      </c>
      <c r="R1836" s="1" t="n">
        <v>0.00341</v>
      </c>
    </row>
    <row r="1837" customFormat="false" ht="15.75" hidden="false" customHeight="false" outlineLevel="0" collapsed="false">
      <c r="K1837" s="1" t="n">
        <v>22.3877</v>
      </c>
      <c r="L1837" s="1" t="n">
        <v>0.08174</v>
      </c>
      <c r="N1837" s="1" t="n">
        <v>22.3877</v>
      </c>
      <c r="O1837" s="1" t="n">
        <v>0.01153</v>
      </c>
      <c r="Q1837" s="1" t="n">
        <v>22.3877</v>
      </c>
      <c r="R1837" s="1" t="n">
        <v>0.00351</v>
      </c>
    </row>
    <row r="1838" customFormat="false" ht="15.75" hidden="false" customHeight="false" outlineLevel="0" collapsed="false">
      <c r="K1838" s="1" t="n">
        <v>22.3999</v>
      </c>
      <c r="L1838" s="1" t="n">
        <v>0.10905</v>
      </c>
      <c r="N1838" s="1" t="n">
        <v>22.3999</v>
      </c>
      <c r="O1838" s="1" t="n">
        <v>0.00569</v>
      </c>
      <c r="Q1838" s="1" t="n">
        <v>22.3999</v>
      </c>
      <c r="R1838" s="1" t="n">
        <v>0.00556</v>
      </c>
    </row>
    <row r="1839" customFormat="false" ht="15.75" hidden="false" customHeight="false" outlineLevel="0" collapsed="false">
      <c r="K1839" s="1" t="n">
        <v>22.41211</v>
      </c>
      <c r="L1839" s="1" t="n">
        <v>0.08269</v>
      </c>
      <c r="N1839" s="1" t="n">
        <v>22.41211</v>
      </c>
      <c r="O1839" s="1" t="n">
        <v>0.00562</v>
      </c>
      <c r="Q1839" s="1" t="n">
        <v>22.41211</v>
      </c>
      <c r="R1839" s="1" t="n">
        <v>0.00659</v>
      </c>
    </row>
    <row r="1840" customFormat="false" ht="15.75" hidden="false" customHeight="false" outlineLevel="0" collapsed="false">
      <c r="K1840" s="1" t="n">
        <v>22.42432</v>
      </c>
      <c r="L1840" s="1" t="n">
        <v>0.03207</v>
      </c>
      <c r="N1840" s="1" t="n">
        <v>22.42432</v>
      </c>
      <c r="O1840" s="1" t="n">
        <v>0.01021</v>
      </c>
      <c r="Q1840" s="1" t="n">
        <v>22.42432</v>
      </c>
      <c r="R1840" s="1" t="n">
        <v>0.00482</v>
      </c>
    </row>
    <row r="1841" customFormat="false" ht="15.75" hidden="false" customHeight="false" outlineLevel="0" collapsed="false">
      <c r="K1841" s="1" t="n">
        <v>22.43652</v>
      </c>
      <c r="L1841" s="1" t="n">
        <v>0.00617</v>
      </c>
      <c r="N1841" s="1" t="n">
        <v>22.43652</v>
      </c>
      <c r="O1841" s="1" t="n">
        <v>0.00991</v>
      </c>
      <c r="Q1841" s="1" t="n">
        <v>22.43652</v>
      </c>
      <c r="R1841" s="14" t="n">
        <v>0.000984889</v>
      </c>
    </row>
    <row r="1842" customFormat="false" ht="15.75" hidden="false" customHeight="false" outlineLevel="0" collapsed="false">
      <c r="K1842" s="1" t="n">
        <v>22.44873</v>
      </c>
      <c r="L1842" s="1" t="n">
        <v>0.02053</v>
      </c>
      <c r="N1842" s="1" t="n">
        <v>22.44873</v>
      </c>
      <c r="O1842" s="1" t="n">
        <v>0.00807</v>
      </c>
      <c r="Q1842" s="1" t="n">
        <v>22.44873</v>
      </c>
      <c r="R1842" s="1" t="n">
        <v>0.00248</v>
      </c>
    </row>
    <row r="1843" customFormat="false" ht="15.75" hidden="false" customHeight="false" outlineLevel="0" collapsed="false">
      <c r="K1843" s="1" t="n">
        <v>22.46094</v>
      </c>
      <c r="L1843" s="1" t="n">
        <v>0.01094</v>
      </c>
      <c r="N1843" s="1" t="n">
        <v>22.46094</v>
      </c>
      <c r="O1843" s="1" t="n">
        <v>0.00506</v>
      </c>
      <c r="Q1843" s="1" t="n">
        <v>22.46094</v>
      </c>
      <c r="R1843" s="1" t="n">
        <v>0.00366</v>
      </c>
    </row>
    <row r="1844" customFormat="false" ht="15.75" hidden="false" customHeight="false" outlineLevel="0" collapsed="false">
      <c r="K1844" s="1" t="n">
        <v>22.47314</v>
      </c>
      <c r="L1844" s="1" t="n">
        <v>0.02392</v>
      </c>
      <c r="N1844" s="1" t="n">
        <v>22.47314</v>
      </c>
      <c r="O1844" s="1" t="n">
        <v>0.00553</v>
      </c>
      <c r="Q1844" s="1" t="n">
        <v>22.47314</v>
      </c>
      <c r="R1844" s="1" t="n">
        <v>0.00288</v>
      </c>
    </row>
    <row r="1845" customFormat="false" ht="15.75" hidden="false" customHeight="false" outlineLevel="0" collapsed="false">
      <c r="K1845" s="1" t="n">
        <v>22.48535</v>
      </c>
      <c r="L1845" s="1" t="n">
        <v>0.07724</v>
      </c>
      <c r="N1845" s="1" t="n">
        <v>22.48535</v>
      </c>
      <c r="O1845" s="1" t="n">
        <v>0.00529</v>
      </c>
      <c r="Q1845" s="1" t="n">
        <v>22.48535</v>
      </c>
      <c r="R1845" s="1" t="n">
        <v>0.00236</v>
      </c>
    </row>
    <row r="1846" customFormat="false" ht="15.75" hidden="false" customHeight="false" outlineLevel="0" collapsed="false">
      <c r="K1846" s="1" t="n">
        <v>22.49756</v>
      </c>
      <c r="L1846" s="1" t="n">
        <v>0.11591</v>
      </c>
      <c r="N1846" s="1" t="n">
        <v>22.49756</v>
      </c>
      <c r="O1846" s="1" t="n">
        <v>0.00627</v>
      </c>
      <c r="Q1846" s="1" t="n">
        <v>22.49756</v>
      </c>
      <c r="R1846" s="1" t="n">
        <v>0.00375</v>
      </c>
    </row>
    <row r="1847" customFormat="false" ht="15.75" hidden="false" customHeight="false" outlineLevel="0" collapsed="false">
      <c r="K1847" s="1" t="n">
        <v>22.50977</v>
      </c>
      <c r="L1847" s="1" t="n">
        <v>0.09814</v>
      </c>
      <c r="N1847" s="1" t="n">
        <v>22.50977</v>
      </c>
      <c r="O1847" s="1" t="n">
        <v>0.00941</v>
      </c>
      <c r="Q1847" s="1" t="n">
        <v>22.50977</v>
      </c>
      <c r="R1847" s="1" t="n">
        <v>0.00481</v>
      </c>
    </row>
    <row r="1848" customFormat="false" ht="15.75" hidden="false" customHeight="false" outlineLevel="0" collapsed="false">
      <c r="K1848" s="1" t="n">
        <v>22.52197</v>
      </c>
      <c r="L1848" s="1" t="n">
        <v>0.04406</v>
      </c>
      <c r="N1848" s="1" t="n">
        <v>22.52197</v>
      </c>
      <c r="O1848" s="1" t="n">
        <v>0.00879</v>
      </c>
      <c r="Q1848" s="1" t="n">
        <v>22.52197</v>
      </c>
      <c r="R1848" s="1" t="n">
        <v>0.00508</v>
      </c>
    </row>
    <row r="1849" customFormat="false" ht="15.75" hidden="false" customHeight="false" outlineLevel="0" collapsed="false">
      <c r="K1849" s="1" t="n">
        <v>22.53418</v>
      </c>
      <c r="L1849" s="1" t="n">
        <v>0.00392</v>
      </c>
      <c r="N1849" s="1" t="n">
        <v>22.53418</v>
      </c>
      <c r="O1849" s="1" t="n">
        <v>0.00976</v>
      </c>
      <c r="Q1849" s="1" t="n">
        <v>22.53418</v>
      </c>
      <c r="R1849" s="1" t="n">
        <v>0.00509</v>
      </c>
    </row>
    <row r="1850" customFormat="false" ht="15.75" hidden="false" customHeight="false" outlineLevel="0" collapsed="false">
      <c r="K1850" s="1" t="n">
        <v>22.54639</v>
      </c>
      <c r="L1850" s="1" t="n">
        <v>0.02446</v>
      </c>
      <c r="N1850" s="1" t="n">
        <v>22.54639</v>
      </c>
      <c r="O1850" s="1" t="n">
        <v>0.00899</v>
      </c>
      <c r="Q1850" s="1" t="n">
        <v>22.54639</v>
      </c>
      <c r="R1850" s="1" t="n">
        <v>0.00487</v>
      </c>
    </row>
    <row r="1851" customFormat="false" ht="15.75" hidden="false" customHeight="false" outlineLevel="0" collapsed="false">
      <c r="K1851" s="1" t="n">
        <v>22.55859</v>
      </c>
      <c r="L1851" s="1" t="n">
        <v>0.01828</v>
      </c>
      <c r="N1851" s="1" t="n">
        <v>22.55859</v>
      </c>
      <c r="O1851" s="1" t="n">
        <v>0.00729</v>
      </c>
      <c r="Q1851" s="1" t="n">
        <v>22.55859</v>
      </c>
      <c r="R1851" s="1" t="n">
        <v>0.00334</v>
      </c>
    </row>
    <row r="1852" customFormat="false" ht="15.75" hidden="false" customHeight="false" outlineLevel="0" collapsed="false">
      <c r="K1852" s="1" t="n">
        <v>22.5708</v>
      </c>
      <c r="L1852" s="1" t="n">
        <v>0.01489</v>
      </c>
      <c r="N1852" s="1" t="n">
        <v>22.5708</v>
      </c>
      <c r="O1852" s="1" t="n">
        <v>0.00295</v>
      </c>
      <c r="Q1852" s="1" t="n">
        <v>22.5708</v>
      </c>
      <c r="R1852" s="1" t="n">
        <v>0.00231</v>
      </c>
    </row>
    <row r="1853" customFormat="false" ht="15.75" hidden="false" customHeight="false" outlineLevel="0" collapsed="false">
      <c r="K1853" s="1" t="n">
        <v>22.58301</v>
      </c>
      <c r="L1853" s="1" t="n">
        <v>0.06849</v>
      </c>
      <c r="N1853" s="1" t="n">
        <v>22.58301</v>
      </c>
      <c r="O1853" s="1" t="n">
        <v>0.00619</v>
      </c>
      <c r="Q1853" s="1" t="n">
        <v>22.58301</v>
      </c>
      <c r="R1853" s="1" t="n">
        <v>0.00423</v>
      </c>
    </row>
    <row r="1854" customFormat="false" ht="15.75" hidden="false" customHeight="false" outlineLevel="0" collapsed="false">
      <c r="K1854" s="1" t="n">
        <v>22.59521</v>
      </c>
      <c r="L1854" s="1" t="n">
        <v>0.11474</v>
      </c>
      <c r="N1854" s="1" t="n">
        <v>22.59521</v>
      </c>
      <c r="O1854" s="1" t="n">
        <v>0.00268</v>
      </c>
      <c r="Q1854" s="1" t="n">
        <v>22.59521</v>
      </c>
      <c r="R1854" s="1" t="n">
        <v>0.00498</v>
      </c>
    </row>
    <row r="1855" customFormat="false" ht="15.75" hidden="false" customHeight="false" outlineLevel="0" collapsed="false">
      <c r="K1855" s="1" t="n">
        <v>22.60742</v>
      </c>
      <c r="L1855" s="1" t="n">
        <v>0.10863</v>
      </c>
      <c r="N1855" s="1" t="n">
        <v>22.60742</v>
      </c>
      <c r="O1855" s="1" t="n">
        <v>0.00494</v>
      </c>
      <c r="Q1855" s="1" t="n">
        <v>22.60742</v>
      </c>
      <c r="R1855" s="1" t="n">
        <v>0.00374</v>
      </c>
    </row>
    <row r="1856" customFormat="false" ht="15.75" hidden="false" customHeight="false" outlineLevel="0" collapsed="false">
      <c r="K1856" s="1" t="n">
        <v>22.61963</v>
      </c>
      <c r="L1856" s="1" t="n">
        <v>0.05851</v>
      </c>
      <c r="N1856" s="1" t="n">
        <v>22.61963</v>
      </c>
      <c r="O1856" s="1" t="n">
        <v>0.00555</v>
      </c>
      <c r="Q1856" s="1" t="n">
        <v>22.61963</v>
      </c>
      <c r="R1856" s="1" t="n">
        <v>0.00151</v>
      </c>
    </row>
    <row r="1857" customFormat="false" ht="15.75" hidden="false" customHeight="false" outlineLevel="0" collapsed="false">
      <c r="K1857" s="1" t="n">
        <v>22.63184</v>
      </c>
      <c r="L1857" s="1" t="n">
        <v>0.01537</v>
      </c>
      <c r="N1857" s="1" t="n">
        <v>22.63184</v>
      </c>
      <c r="O1857" s="1" t="n">
        <v>0.00417</v>
      </c>
      <c r="Q1857" s="1" t="n">
        <v>22.63184</v>
      </c>
      <c r="R1857" s="1" t="n">
        <v>0.00325</v>
      </c>
    </row>
    <row r="1858" customFormat="false" ht="15.75" hidden="false" customHeight="false" outlineLevel="0" collapsed="false">
      <c r="K1858" s="1" t="n">
        <v>22.64404</v>
      </c>
      <c r="L1858" s="1" t="n">
        <v>0.02293</v>
      </c>
      <c r="N1858" s="1" t="n">
        <v>22.64404</v>
      </c>
      <c r="O1858" s="1" t="n">
        <v>0.00629</v>
      </c>
      <c r="Q1858" s="1" t="n">
        <v>22.64404</v>
      </c>
      <c r="R1858" s="1" t="n">
        <v>0.00369</v>
      </c>
    </row>
    <row r="1859" customFormat="false" ht="15.75" hidden="false" customHeight="false" outlineLevel="0" collapsed="false">
      <c r="K1859" s="1" t="n">
        <v>22.65625</v>
      </c>
      <c r="L1859" s="1" t="n">
        <v>0.0229</v>
      </c>
      <c r="N1859" s="1" t="n">
        <v>22.65625</v>
      </c>
      <c r="O1859" s="1" t="n">
        <v>0.00347</v>
      </c>
      <c r="Q1859" s="1" t="n">
        <v>22.65625</v>
      </c>
      <c r="R1859" s="1" t="n">
        <v>0.00361</v>
      </c>
    </row>
    <row r="1860" customFormat="false" ht="15.75" hidden="false" customHeight="false" outlineLevel="0" collapsed="false">
      <c r="K1860" s="1" t="n">
        <v>22.66846</v>
      </c>
      <c r="L1860" s="1" t="n">
        <v>0.01617</v>
      </c>
      <c r="N1860" s="1" t="n">
        <v>22.66846</v>
      </c>
      <c r="O1860" s="1" t="n">
        <v>0.00461</v>
      </c>
      <c r="Q1860" s="1" t="n">
        <v>22.66846</v>
      </c>
      <c r="R1860" s="1" t="n">
        <v>0.00275</v>
      </c>
    </row>
    <row r="1861" customFormat="false" ht="15.75" hidden="false" customHeight="false" outlineLevel="0" collapsed="false">
      <c r="K1861" s="1" t="n">
        <v>22.68066</v>
      </c>
      <c r="L1861" s="1" t="n">
        <v>0.05837</v>
      </c>
      <c r="N1861" s="1" t="n">
        <v>22.68066</v>
      </c>
      <c r="O1861" s="1" t="n">
        <v>0.00878</v>
      </c>
      <c r="Q1861" s="1" t="n">
        <v>22.68066</v>
      </c>
      <c r="R1861" s="1" t="n">
        <v>0.00158</v>
      </c>
    </row>
    <row r="1862" customFormat="false" ht="15.75" hidden="false" customHeight="false" outlineLevel="0" collapsed="false">
      <c r="K1862" s="1" t="n">
        <v>22.69287</v>
      </c>
      <c r="L1862" s="1" t="n">
        <v>0.10615</v>
      </c>
      <c r="N1862" s="1" t="n">
        <v>22.69287</v>
      </c>
      <c r="O1862" s="1" t="n">
        <v>0.01302</v>
      </c>
      <c r="Q1862" s="1" t="n">
        <v>22.69287</v>
      </c>
      <c r="R1862" s="1" t="n">
        <v>0.00122</v>
      </c>
    </row>
    <row r="1863" customFormat="false" ht="15.75" hidden="false" customHeight="false" outlineLevel="0" collapsed="false">
      <c r="K1863" s="1" t="n">
        <v>22.70508</v>
      </c>
      <c r="L1863" s="1" t="n">
        <v>0.10957</v>
      </c>
      <c r="N1863" s="1" t="n">
        <v>22.70508</v>
      </c>
      <c r="O1863" s="1" t="n">
        <v>0.01039</v>
      </c>
      <c r="Q1863" s="1" t="n">
        <v>22.70508</v>
      </c>
      <c r="R1863" s="1" t="n">
        <v>0.00499</v>
      </c>
    </row>
    <row r="1864" customFormat="false" ht="15.75" hidden="false" customHeight="false" outlineLevel="0" collapsed="false">
      <c r="K1864" s="1" t="n">
        <v>22.71729</v>
      </c>
      <c r="L1864" s="1" t="n">
        <v>0.06482</v>
      </c>
      <c r="N1864" s="1" t="n">
        <v>22.71729</v>
      </c>
      <c r="O1864" s="1" t="n">
        <v>0.00922</v>
      </c>
      <c r="Q1864" s="1" t="n">
        <v>22.71729</v>
      </c>
      <c r="R1864" s="1" t="n">
        <v>0.00824</v>
      </c>
    </row>
    <row r="1865" customFormat="false" ht="15.75" hidden="false" customHeight="false" outlineLevel="0" collapsed="false">
      <c r="K1865" s="1" t="n">
        <v>22.72949</v>
      </c>
      <c r="L1865" s="1" t="n">
        <v>0.0189</v>
      </c>
      <c r="N1865" s="1" t="n">
        <v>22.72949</v>
      </c>
      <c r="O1865" s="1" t="n">
        <v>0.01221</v>
      </c>
      <c r="Q1865" s="1" t="n">
        <v>22.72949</v>
      </c>
      <c r="R1865" s="1" t="n">
        <v>0.00887</v>
      </c>
    </row>
    <row r="1866" customFormat="false" ht="15.75" hidden="false" customHeight="false" outlineLevel="0" collapsed="false">
      <c r="K1866" s="1" t="n">
        <v>22.7417</v>
      </c>
      <c r="L1866" s="1" t="n">
        <v>0.00695</v>
      </c>
      <c r="N1866" s="1" t="n">
        <v>22.7417</v>
      </c>
      <c r="O1866" s="1" t="n">
        <v>0.01371</v>
      </c>
      <c r="Q1866" s="1" t="n">
        <v>22.7417</v>
      </c>
      <c r="R1866" s="1" t="n">
        <v>0.00744</v>
      </c>
    </row>
    <row r="1867" customFormat="false" ht="15.75" hidden="false" customHeight="false" outlineLevel="0" collapsed="false">
      <c r="K1867" s="1" t="n">
        <v>22.75391</v>
      </c>
      <c r="L1867" s="1" t="n">
        <v>0.00987</v>
      </c>
      <c r="N1867" s="1" t="n">
        <v>22.75391</v>
      </c>
      <c r="O1867" s="1" t="n">
        <v>0.00851</v>
      </c>
      <c r="Q1867" s="1" t="n">
        <v>22.75391</v>
      </c>
      <c r="R1867" s="1" t="n">
        <v>0.00534</v>
      </c>
    </row>
    <row r="1868" customFormat="false" ht="15.75" hidden="false" customHeight="false" outlineLevel="0" collapsed="false">
      <c r="K1868" s="1" t="n">
        <v>22.76611</v>
      </c>
      <c r="L1868" s="1" t="n">
        <v>0.01081</v>
      </c>
      <c r="N1868" s="1" t="n">
        <v>22.76611</v>
      </c>
      <c r="O1868" s="1" t="n">
        <v>0.00477</v>
      </c>
      <c r="Q1868" s="1" t="n">
        <v>22.76611</v>
      </c>
      <c r="R1868" s="1" t="n">
        <v>0.00763</v>
      </c>
    </row>
    <row r="1869" customFormat="false" ht="15.75" hidden="false" customHeight="false" outlineLevel="0" collapsed="false">
      <c r="K1869" s="1" t="n">
        <v>22.77832</v>
      </c>
      <c r="L1869" s="1" t="n">
        <v>0.0451</v>
      </c>
      <c r="N1869" s="1" t="n">
        <v>22.77832</v>
      </c>
      <c r="O1869" s="1" t="n">
        <v>0.014</v>
      </c>
      <c r="Q1869" s="1" t="n">
        <v>22.77832</v>
      </c>
      <c r="R1869" s="1" t="n">
        <v>0.00883</v>
      </c>
    </row>
    <row r="1870" customFormat="false" ht="15.75" hidden="false" customHeight="false" outlineLevel="0" collapsed="false">
      <c r="K1870" s="1" t="n">
        <v>22.79053</v>
      </c>
      <c r="L1870" s="1" t="n">
        <v>0.09255</v>
      </c>
      <c r="N1870" s="1" t="n">
        <v>22.79053</v>
      </c>
      <c r="O1870" s="1" t="n">
        <v>0.01955</v>
      </c>
      <c r="Q1870" s="1" t="n">
        <v>22.79053</v>
      </c>
      <c r="R1870" s="1" t="n">
        <v>0.00691</v>
      </c>
    </row>
    <row r="1871" customFormat="false" ht="15.75" hidden="false" customHeight="false" outlineLevel="0" collapsed="false">
      <c r="K1871" s="1" t="n">
        <v>22.80273</v>
      </c>
      <c r="L1871" s="1" t="n">
        <v>0.10898</v>
      </c>
      <c r="N1871" s="1" t="n">
        <v>22.80273</v>
      </c>
      <c r="O1871" s="1" t="n">
        <v>0.0146</v>
      </c>
      <c r="Q1871" s="1" t="n">
        <v>22.80273</v>
      </c>
      <c r="R1871" s="1" t="n">
        <v>0.00143</v>
      </c>
    </row>
    <row r="1872" customFormat="false" ht="15.75" hidden="false" customHeight="false" outlineLevel="0" collapsed="false">
      <c r="K1872" s="1" t="n">
        <v>22.81494</v>
      </c>
      <c r="L1872" s="1" t="n">
        <v>0.07402</v>
      </c>
      <c r="N1872" s="1" t="n">
        <v>22.81494</v>
      </c>
      <c r="O1872" s="1" t="n">
        <v>0.00501</v>
      </c>
      <c r="Q1872" s="1" t="n">
        <v>22.81494</v>
      </c>
      <c r="R1872" s="1" t="n">
        <v>0.00237</v>
      </c>
    </row>
    <row r="1873" customFormat="false" ht="15.75" hidden="false" customHeight="false" outlineLevel="0" collapsed="false">
      <c r="K1873" s="1" t="n">
        <v>22.82715</v>
      </c>
      <c r="L1873" s="1" t="n">
        <v>0.03061</v>
      </c>
      <c r="N1873" s="1" t="n">
        <v>22.82715</v>
      </c>
      <c r="O1873" s="1" t="n">
        <v>0.00336</v>
      </c>
      <c r="Q1873" s="1" t="n">
        <v>22.82715</v>
      </c>
      <c r="R1873" s="1" t="n">
        <v>0.00431</v>
      </c>
    </row>
    <row r="1874" customFormat="false" ht="15.75" hidden="false" customHeight="false" outlineLevel="0" collapsed="false">
      <c r="K1874" s="1" t="n">
        <v>22.83936</v>
      </c>
      <c r="L1874" s="1" t="n">
        <v>0.01479</v>
      </c>
      <c r="N1874" s="1" t="n">
        <v>22.83936</v>
      </c>
      <c r="O1874" s="1" t="n">
        <v>0.00588</v>
      </c>
      <c r="Q1874" s="1" t="n">
        <v>22.83936</v>
      </c>
      <c r="R1874" s="1" t="n">
        <v>0.00348</v>
      </c>
    </row>
    <row r="1875" customFormat="false" ht="15.75" hidden="false" customHeight="false" outlineLevel="0" collapsed="false">
      <c r="K1875" s="1" t="n">
        <v>22.85156</v>
      </c>
      <c r="L1875" s="1" t="n">
        <v>0.01525</v>
      </c>
      <c r="N1875" s="1" t="n">
        <v>22.85156</v>
      </c>
      <c r="O1875" s="1" t="n">
        <v>0.00942</v>
      </c>
      <c r="Q1875" s="1" t="n">
        <v>22.85156</v>
      </c>
      <c r="R1875" s="14" t="n">
        <v>0.000457956</v>
      </c>
    </row>
    <row r="1876" customFormat="false" ht="15.75" hidden="false" customHeight="false" outlineLevel="0" collapsed="false">
      <c r="K1876" s="1" t="n">
        <v>22.86377</v>
      </c>
      <c r="L1876" s="1" t="n">
        <v>0.0118</v>
      </c>
      <c r="N1876" s="1" t="n">
        <v>22.86377</v>
      </c>
      <c r="O1876" s="1" t="n">
        <v>0.01083</v>
      </c>
      <c r="Q1876" s="1" t="n">
        <v>22.86377</v>
      </c>
      <c r="R1876" s="1" t="n">
        <v>0.00215</v>
      </c>
    </row>
    <row r="1877" customFormat="false" ht="15.75" hidden="false" customHeight="false" outlineLevel="0" collapsed="false">
      <c r="K1877" s="1" t="n">
        <v>22.87598</v>
      </c>
      <c r="L1877" s="1" t="n">
        <v>0.0419</v>
      </c>
      <c r="N1877" s="1" t="n">
        <v>22.87598</v>
      </c>
      <c r="O1877" s="1" t="n">
        <v>0.00853</v>
      </c>
      <c r="Q1877" s="1" t="n">
        <v>22.87598</v>
      </c>
      <c r="R1877" s="1" t="n">
        <v>0.00151</v>
      </c>
    </row>
    <row r="1878" customFormat="false" ht="15.75" hidden="false" customHeight="false" outlineLevel="0" collapsed="false">
      <c r="K1878" s="1" t="n">
        <v>22.88818</v>
      </c>
      <c r="L1878" s="1" t="n">
        <v>0.09437</v>
      </c>
      <c r="N1878" s="1" t="n">
        <v>22.88818</v>
      </c>
      <c r="O1878" s="1" t="n">
        <v>0.00569</v>
      </c>
      <c r="Q1878" s="1" t="n">
        <v>22.88818</v>
      </c>
      <c r="R1878" s="1" t="n">
        <v>0.00257</v>
      </c>
    </row>
    <row r="1879" customFormat="false" ht="15.75" hidden="false" customHeight="false" outlineLevel="0" collapsed="false">
      <c r="K1879" s="1" t="n">
        <v>22.90039</v>
      </c>
      <c r="L1879" s="1" t="n">
        <v>0.12293</v>
      </c>
      <c r="N1879" s="1" t="n">
        <v>22.90039</v>
      </c>
      <c r="O1879" s="1" t="n">
        <v>0.0026</v>
      </c>
      <c r="Q1879" s="1" t="n">
        <v>22.90039</v>
      </c>
      <c r="R1879" s="1" t="n">
        <v>0.00487</v>
      </c>
    </row>
    <row r="1880" customFormat="false" ht="15.75" hidden="false" customHeight="false" outlineLevel="0" collapsed="false">
      <c r="K1880" s="1" t="n">
        <v>22.9126</v>
      </c>
      <c r="L1880" s="1" t="n">
        <v>0.0919</v>
      </c>
      <c r="N1880" s="1" t="n">
        <v>22.9126</v>
      </c>
      <c r="O1880" s="1" t="n">
        <v>0.00887</v>
      </c>
      <c r="Q1880" s="1" t="n">
        <v>22.9126</v>
      </c>
      <c r="R1880" s="1" t="n">
        <v>0.00576</v>
      </c>
    </row>
    <row r="1881" customFormat="false" ht="15.75" hidden="false" customHeight="false" outlineLevel="0" collapsed="false">
      <c r="K1881" s="1" t="n">
        <v>22.9248</v>
      </c>
      <c r="L1881" s="1" t="n">
        <v>0.03435</v>
      </c>
      <c r="N1881" s="1" t="n">
        <v>22.9248</v>
      </c>
      <c r="O1881" s="1" t="n">
        <v>0.00958</v>
      </c>
      <c r="Q1881" s="1" t="n">
        <v>22.9248</v>
      </c>
      <c r="R1881" s="1" t="n">
        <v>0.00409</v>
      </c>
    </row>
    <row r="1882" customFormat="false" ht="15.75" hidden="false" customHeight="false" outlineLevel="0" collapsed="false">
      <c r="K1882" s="1" t="n">
        <v>22.93701</v>
      </c>
      <c r="L1882" s="1" t="n">
        <v>0.01305</v>
      </c>
      <c r="N1882" s="1" t="n">
        <v>22.93701</v>
      </c>
      <c r="O1882" s="1" t="n">
        <v>0.01304</v>
      </c>
      <c r="Q1882" s="1" t="n">
        <v>22.93701</v>
      </c>
      <c r="R1882" s="1" t="n">
        <v>0.00593</v>
      </c>
    </row>
    <row r="1883" customFormat="false" ht="15.75" hidden="false" customHeight="false" outlineLevel="0" collapsed="false">
      <c r="K1883" s="1" t="n">
        <v>22.94922</v>
      </c>
      <c r="L1883" s="1" t="n">
        <v>0.02961</v>
      </c>
      <c r="N1883" s="1" t="n">
        <v>22.94922</v>
      </c>
      <c r="O1883" s="1" t="n">
        <v>0.01347</v>
      </c>
      <c r="Q1883" s="1" t="n">
        <v>22.94922</v>
      </c>
      <c r="R1883" s="1" t="n">
        <v>0.00867</v>
      </c>
    </row>
    <row r="1884" customFormat="false" ht="15.75" hidden="false" customHeight="false" outlineLevel="0" collapsed="false">
      <c r="K1884" s="1" t="n">
        <v>22.96143</v>
      </c>
      <c r="L1884" s="1" t="n">
        <v>0.01773</v>
      </c>
      <c r="N1884" s="1" t="n">
        <v>22.96143</v>
      </c>
      <c r="O1884" s="1" t="n">
        <v>0.00881</v>
      </c>
      <c r="Q1884" s="1" t="n">
        <v>22.96143</v>
      </c>
      <c r="R1884" s="1" t="n">
        <v>0.00854</v>
      </c>
    </row>
    <row r="1885" customFormat="false" ht="15.75" hidden="false" customHeight="false" outlineLevel="0" collapsed="false">
      <c r="K1885" s="1" t="n">
        <v>22.97363</v>
      </c>
      <c r="L1885" s="1" t="n">
        <v>0.02962</v>
      </c>
      <c r="N1885" s="1" t="n">
        <v>22.97363</v>
      </c>
      <c r="O1885" s="1" t="n">
        <v>0.00143</v>
      </c>
      <c r="Q1885" s="1" t="n">
        <v>22.97363</v>
      </c>
      <c r="R1885" s="1" t="n">
        <v>0.00612</v>
      </c>
    </row>
    <row r="1886" customFormat="false" ht="15.75" hidden="false" customHeight="false" outlineLevel="0" collapsed="false">
      <c r="K1886" s="1" t="n">
        <v>22.98584</v>
      </c>
      <c r="L1886" s="1" t="n">
        <v>0.08957</v>
      </c>
      <c r="N1886" s="1" t="n">
        <v>22.98584</v>
      </c>
      <c r="O1886" s="1" t="n">
        <v>0.00864</v>
      </c>
      <c r="Q1886" s="1" t="n">
        <v>22.98584</v>
      </c>
      <c r="R1886" s="1" t="n">
        <v>0.00537</v>
      </c>
    </row>
    <row r="1887" customFormat="false" ht="15.75" hidden="false" customHeight="false" outlineLevel="0" collapsed="false">
      <c r="K1887" s="1" t="n">
        <v>22.99805</v>
      </c>
      <c r="L1887" s="1" t="n">
        <v>0.12932</v>
      </c>
      <c r="N1887" s="1" t="n">
        <v>22.99805</v>
      </c>
      <c r="O1887" s="1" t="n">
        <v>0.01305</v>
      </c>
      <c r="Q1887" s="1" t="n">
        <v>22.99805</v>
      </c>
      <c r="R1887" s="1" t="n">
        <v>0.00594</v>
      </c>
    </row>
    <row r="1888" customFormat="false" ht="15.75" hidden="false" customHeight="false" outlineLevel="0" collapsed="false">
      <c r="K1888" s="1" t="n">
        <v>23.01025</v>
      </c>
      <c r="L1888" s="1" t="n">
        <v>0.10569</v>
      </c>
      <c r="N1888" s="1" t="n">
        <v>23.01025</v>
      </c>
      <c r="O1888" s="1" t="n">
        <v>0.01236</v>
      </c>
      <c r="Q1888" s="1" t="n">
        <v>23.01025</v>
      </c>
      <c r="R1888" s="1" t="n">
        <v>0.00432</v>
      </c>
    </row>
    <row r="1889" customFormat="false" ht="15.75" hidden="false" customHeight="false" outlineLevel="0" collapsed="false">
      <c r="K1889" s="1" t="n">
        <v>23.02246</v>
      </c>
      <c r="L1889" s="1" t="n">
        <v>0.04586</v>
      </c>
      <c r="N1889" s="1" t="n">
        <v>23.02246</v>
      </c>
      <c r="O1889" s="1" t="n">
        <v>0.0123</v>
      </c>
      <c r="Q1889" s="1" t="n">
        <v>23.02246</v>
      </c>
      <c r="R1889" s="1" t="n">
        <v>0.00307</v>
      </c>
    </row>
    <row r="1890" customFormat="false" ht="15.75" hidden="false" customHeight="false" outlineLevel="0" collapsed="false">
      <c r="K1890" s="1" t="n">
        <v>23.03467</v>
      </c>
      <c r="L1890" s="1" t="n">
        <v>0.00412</v>
      </c>
      <c r="N1890" s="1" t="n">
        <v>23.03467</v>
      </c>
      <c r="O1890" s="1" t="n">
        <v>0.00767</v>
      </c>
      <c r="Q1890" s="1" t="n">
        <v>23.03467</v>
      </c>
      <c r="R1890" s="1" t="n">
        <v>0.00213</v>
      </c>
    </row>
    <row r="1891" customFormat="false" ht="15.75" hidden="false" customHeight="false" outlineLevel="0" collapsed="false">
      <c r="K1891" s="1" t="n">
        <v>23.04688</v>
      </c>
      <c r="L1891" s="1" t="n">
        <v>0.02571</v>
      </c>
      <c r="N1891" s="1" t="n">
        <v>23.04688</v>
      </c>
      <c r="O1891" s="1" t="n">
        <v>0.00575</v>
      </c>
      <c r="Q1891" s="1" t="n">
        <v>23.04688</v>
      </c>
      <c r="R1891" s="1" t="n">
        <v>0.00284</v>
      </c>
    </row>
    <row r="1892" customFormat="false" ht="15.75" hidden="false" customHeight="false" outlineLevel="0" collapsed="false">
      <c r="K1892" s="1" t="n">
        <v>23.05908</v>
      </c>
      <c r="L1892" s="1" t="n">
        <v>0.01854</v>
      </c>
      <c r="N1892" s="1" t="n">
        <v>23.05908</v>
      </c>
      <c r="O1892" s="1" t="n">
        <v>0.00934</v>
      </c>
      <c r="Q1892" s="1" t="n">
        <v>23.05908</v>
      </c>
      <c r="R1892" s="1" t="n">
        <v>0.00235</v>
      </c>
    </row>
    <row r="1893" customFormat="false" ht="15.75" hidden="false" customHeight="false" outlineLevel="0" collapsed="false">
      <c r="K1893" s="1" t="n">
        <v>23.07129</v>
      </c>
      <c r="L1893" s="1" t="n">
        <v>0.01816</v>
      </c>
      <c r="N1893" s="1" t="n">
        <v>23.07129</v>
      </c>
      <c r="O1893" s="1" t="n">
        <v>0.00658</v>
      </c>
      <c r="Q1893" s="1" t="n">
        <v>23.07129</v>
      </c>
      <c r="R1893" s="14" t="n">
        <v>0.000922377</v>
      </c>
    </row>
    <row r="1894" customFormat="false" ht="15.75" hidden="false" customHeight="false" outlineLevel="0" collapsed="false">
      <c r="K1894" s="1" t="n">
        <v>23.0835</v>
      </c>
      <c r="L1894" s="1" t="n">
        <v>0.0774</v>
      </c>
      <c r="N1894" s="1" t="n">
        <v>23.0835</v>
      </c>
      <c r="O1894" s="1" t="n">
        <v>0.00624</v>
      </c>
      <c r="Q1894" s="1" t="n">
        <v>23.0835</v>
      </c>
      <c r="R1894" s="1" t="n">
        <v>0.00178</v>
      </c>
    </row>
    <row r="1895" customFormat="false" ht="15.75" hidden="false" customHeight="false" outlineLevel="0" collapsed="false">
      <c r="K1895" s="1" t="n">
        <v>23.0957</v>
      </c>
      <c r="L1895" s="1" t="n">
        <v>0.1276</v>
      </c>
      <c r="N1895" s="1" t="n">
        <v>23.0957</v>
      </c>
      <c r="O1895" s="1" t="n">
        <v>0.0051</v>
      </c>
      <c r="Q1895" s="1" t="n">
        <v>23.0957</v>
      </c>
      <c r="R1895" s="1" t="n">
        <v>0.00368</v>
      </c>
    </row>
    <row r="1896" customFormat="false" ht="15.75" hidden="false" customHeight="false" outlineLevel="0" collapsed="false">
      <c r="K1896" s="1" t="n">
        <v>23.10791</v>
      </c>
      <c r="L1896" s="1" t="n">
        <v>0.11851</v>
      </c>
      <c r="N1896" s="1" t="n">
        <v>23.10791</v>
      </c>
      <c r="O1896" s="1" t="n">
        <v>0.00235</v>
      </c>
      <c r="Q1896" s="1" t="n">
        <v>23.10791</v>
      </c>
      <c r="R1896" s="1" t="n">
        <v>0.00595</v>
      </c>
    </row>
    <row r="1897" customFormat="false" ht="15.75" hidden="false" customHeight="false" outlineLevel="0" collapsed="false">
      <c r="K1897" s="1" t="n">
        <v>23.12012</v>
      </c>
      <c r="L1897" s="1" t="n">
        <v>0.06067</v>
      </c>
      <c r="N1897" s="1" t="n">
        <v>23.12012</v>
      </c>
      <c r="O1897" s="1" t="n">
        <v>0.00224</v>
      </c>
      <c r="Q1897" s="1" t="n">
        <v>23.12012</v>
      </c>
      <c r="R1897" s="1" t="n">
        <v>0.00657</v>
      </c>
    </row>
    <row r="1898" customFormat="false" ht="15.75" hidden="false" customHeight="false" outlineLevel="0" collapsed="false">
      <c r="K1898" s="1" t="n">
        <v>23.13232</v>
      </c>
      <c r="L1898" s="1" t="n">
        <v>0.01111</v>
      </c>
      <c r="N1898" s="1" t="n">
        <v>23.13232</v>
      </c>
      <c r="O1898" s="1" t="n">
        <v>0.00583</v>
      </c>
      <c r="Q1898" s="1" t="n">
        <v>23.13232</v>
      </c>
      <c r="R1898" s="1" t="n">
        <v>0.00619</v>
      </c>
    </row>
    <row r="1899" customFormat="false" ht="15.75" hidden="false" customHeight="false" outlineLevel="0" collapsed="false">
      <c r="K1899" s="1" t="n">
        <v>23.14453</v>
      </c>
      <c r="L1899" s="1" t="n">
        <v>0.02943</v>
      </c>
      <c r="N1899" s="1" t="n">
        <v>23.14453</v>
      </c>
      <c r="O1899" s="1" t="n">
        <v>0.00693</v>
      </c>
      <c r="Q1899" s="1" t="n">
        <v>23.14453</v>
      </c>
      <c r="R1899" s="1" t="n">
        <v>0.00664</v>
      </c>
    </row>
    <row r="1900" customFormat="false" ht="15.75" hidden="false" customHeight="false" outlineLevel="0" collapsed="false">
      <c r="K1900" s="1" t="n">
        <v>23.15674</v>
      </c>
      <c r="L1900" s="1" t="n">
        <v>0.02768</v>
      </c>
      <c r="N1900" s="1" t="n">
        <v>23.15674</v>
      </c>
      <c r="O1900" s="1" t="n">
        <v>0.00454</v>
      </c>
      <c r="Q1900" s="1" t="n">
        <v>23.15674</v>
      </c>
      <c r="R1900" s="1" t="n">
        <v>0.00682</v>
      </c>
    </row>
    <row r="1901" customFormat="false" ht="15.75" hidden="false" customHeight="false" outlineLevel="0" collapsed="false">
      <c r="K1901" s="1" t="n">
        <v>23.16895</v>
      </c>
      <c r="L1901" s="1" t="n">
        <v>0.01258</v>
      </c>
      <c r="N1901" s="1" t="n">
        <v>23.16895</v>
      </c>
      <c r="O1901" s="1" t="n">
        <v>0.00254</v>
      </c>
      <c r="Q1901" s="1" t="n">
        <v>23.16895</v>
      </c>
      <c r="R1901" s="1" t="n">
        <v>0.00585</v>
      </c>
    </row>
    <row r="1902" customFormat="false" ht="15.75" hidden="false" customHeight="false" outlineLevel="0" collapsed="false">
      <c r="K1902" s="1" t="n">
        <v>23.18115</v>
      </c>
      <c r="L1902" s="1" t="n">
        <v>0.06652</v>
      </c>
      <c r="N1902" s="1" t="n">
        <v>23.18115</v>
      </c>
      <c r="O1902" s="1" t="n">
        <v>0.00465</v>
      </c>
      <c r="Q1902" s="1" t="n">
        <v>23.18115</v>
      </c>
      <c r="R1902" s="1" t="n">
        <v>0.00533</v>
      </c>
    </row>
    <row r="1903" customFormat="false" ht="15.75" hidden="false" customHeight="false" outlineLevel="0" collapsed="false">
      <c r="K1903" s="1" t="n">
        <v>23.19336</v>
      </c>
      <c r="L1903" s="1" t="n">
        <v>0.12142</v>
      </c>
      <c r="N1903" s="1" t="n">
        <v>23.19336</v>
      </c>
      <c r="O1903" s="1" t="n">
        <v>0.0035</v>
      </c>
      <c r="Q1903" s="1" t="n">
        <v>23.19336</v>
      </c>
      <c r="R1903" s="1" t="n">
        <v>0.00719</v>
      </c>
    </row>
    <row r="1904" customFormat="false" ht="15.75" hidden="false" customHeight="false" outlineLevel="0" collapsed="false">
      <c r="K1904" s="1" t="n">
        <v>23.20557</v>
      </c>
      <c r="L1904" s="1" t="n">
        <v>0.12354</v>
      </c>
      <c r="N1904" s="1" t="n">
        <v>23.20557</v>
      </c>
      <c r="O1904" s="1" t="n">
        <v>0.00915</v>
      </c>
      <c r="Q1904" s="1" t="n">
        <v>23.20557</v>
      </c>
      <c r="R1904" s="1" t="n">
        <v>0.00768</v>
      </c>
    </row>
    <row r="1905" customFormat="false" ht="15.75" hidden="false" customHeight="false" outlineLevel="0" collapsed="false">
      <c r="K1905" s="1" t="n">
        <v>23.21777</v>
      </c>
      <c r="L1905" s="1" t="n">
        <v>0.07049</v>
      </c>
      <c r="N1905" s="1" t="n">
        <v>23.21777</v>
      </c>
      <c r="O1905" s="1" t="n">
        <v>0.01812</v>
      </c>
      <c r="Q1905" s="1" t="n">
        <v>23.21777</v>
      </c>
      <c r="R1905" s="1" t="n">
        <v>0.00706</v>
      </c>
    </row>
    <row r="1906" customFormat="false" ht="15.75" hidden="false" customHeight="false" outlineLevel="0" collapsed="false">
      <c r="K1906" s="1" t="n">
        <v>23.22998</v>
      </c>
      <c r="L1906" s="1" t="n">
        <v>0.01316</v>
      </c>
      <c r="N1906" s="1" t="n">
        <v>23.22998</v>
      </c>
      <c r="O1906" s="1" t="n">
        <v>0.01578</v>
      </c>
      <c r="Q1906" s="1" t="n">
        <v>23.22998</v>
      </c>
      <c r="R1906" s="1" t="n">
        <v>0.00535</v>
      </c>
    </row>
    <row r="1907" customFormat="false" ht="15.75" hidden="false" customHeight="false" outlineLevel="0" collapsed="false">
      <c r="K1907" s="1" t="n">
        <v>23.24219</v>
      </c>
      <c r="L1907" s="1" t="n">
        <v>0.01992</v>
      </c>
      <c r="N1907" s="1" t="n">
        <v>23.24219</v>
      </c>
      <c r="O1907" s="1" t="n">
        <v>0.01101</v>
      </c>
      <c r="Q1907" s="1" t="n">
        <v>23.24219</v>
      </c>
      <c r="R1907" s="1" t="n">
        <v>0.0033</v>
      </c>
    </row>
    <row r="1908" customFormat="false" ht="15.75" hidden="false" customHeight="false" outlineLevel="0" collapsed="false">
      <c r="K1908" s="1" t="n">
        <v>23.25439</v>
      </c>
      <c r="L1908" s="1" t="n">
        <v>0.02375</v>
      </c>
      <c r="N1908" s="1" t="n">
        <v>23.25439</v>
      </c>
      <c r="O1908" s="1" t="n">
        <v>0.00762</v>
      </c>
      <c r="Q1908" s="1" t="n">
        <v>23.25439</v>
      </c>
      <c r="R1908" s="1" t="n">
        <v>0.00255</v>
      </c>
    </row>
    <row r="1909" customFormat="false" ht="15.75" hidden="false" customHeight="false" outlineLevel="0" collapsed="false">
      <c r="K1909" s="1" t="n">
        <v>23.2666</v>
      </c>
      <c r="L1909" s="1" t="n">
        <v>0.00297</v>
      </c>
      <c r="N1909" s="1" t="n">
        <v>23.2666</v>
      </c>
      <c r="O1909" s="1" t="n">
        <v>0.00541</v>
      </c>
      <c r="Q1909" s="1" t="n">
        <v>23.2666</v>
      </c>
      <c r="R1909" s="1" t="n">
        <v>0.00463</v>
      </c>
    </row>
    <row r="1910" customFormat="false" ht="15.75" hidden="false" customHeight="false" outlineLevel="0" collapsed="false">
      <c r="K1910" s="1" t="n">
        <v>23.27881</v>
      </c>
      <c r="L1910" s="1" t="n">
        <v>0.04941</v>
      </c>
      <c r="N1910" s="1" t="n">
        <v>23.27881</v>
      </c>
      <c r="O1910" s="1" t="n">
        <v>0.00258</v>
      </c>
      <c r="Q1910" s="1" t="n">
        <v>23.27881</v>
      </c>
      <c r="R1910" s="1" t="n">
        <v>0.00641</v>
      </c>
    </row>
    <row r="1911" customFormat="false" ht="15.75" hidden="false" customHeight="false" outlineLevel="0" collapsed="false">
      <c r="K1911" s="1" t="n">
        <v>23.29102</v>
      </c>
      <c r="L1911" s="1" t="n">
        <v>0.10436</v>
      </c>
      <c r="N1911" s="1" t="n">
        <v>23.29102</v>
      </c>
      <c r="O1911" s="1" t="n">
        <v>0.00292</v>
      </c>
      <c r="Q1911" s="1" t="n">
        <v>23.29102</v>
      </c>
      <c r="R1911" s="1" t="n">
        <v>0.00776</v>
      </c>
    </row>
    <row r="1912" customFormat="false" ht="15.75" hidden="false" customHeight="false" outlineLevel="0" collapsed="false">
      <c r="K1912" s="1" t="n">
        <v>23.30322</v>
      </c>
      <c r="L1912" s="1" t="n">
        <v>0.11988</v>
      </c>
      <c r="N1912" s="1" t="n">
        <v>23.30322</v>
      </c>
      <c r="O1912" s="1" t="n">
        <v>0.00458</v>
      </c>
      <c r="Q1912" s="1" t="n">
        <v>23.30322</v>
      </c>
      <c r="R1912" s="1" t="n">
        <v>0.00685</v>
      </c>
    </row>
    <row r="1913" customFormat="false" ht="15.75" hidden="false" customHeight="false" outlineLevel="0" collapsed="false">
      <c r="K1913" s="1" t="n">
        <v>23.31543</v>
      </c>
      <c r="L1913" s="1" t="n">
        <v>0.0791</v>
      </c>
      <c r="N1913" s="1" t="n">
        <v>23.31543</v>
      </c>
      <c r="O1913" s="1" t="n">
        <v>0.00591</v>
      </c>
      <c r="Q1913" s="1" t="n">
        <v>23.31543</v>
      </c>
      <c r="R1913" s="1" t="n">
        <v>0.00579</v>
      </c>
    </row>
    <row r="1914" customFormat="false" ht="15.75" hidden="false" customHeight="false" outlineLevel="0" collapsed="false">
      <c r="K1914" s="1" t="n">
        <v>23.32764</v>
      </c>
      <c r="L1914" s="1" t="n">
        <v>0.0289</v>
      </c>
      <c r="N1914" s="1" t="n">
        <v>23.32764</v>
      </c>
      <c r="O1914" s="1" t="n">
        <v>0.00937</v>
      </c>
      <c r="Q1914" s="1" t="n">
        <v>23.32764</v>
      </c>
      <c r="R1914" s="1" t="n">
        <v>0.00652</v>
      </c>
    </row>
    <row r="1915" customFormat="false" ht="15.75" hidden="false" customHeight="false" outlineLevel="0" collapsed="false">
      <c r="K1915" s="1" t="n">
        <v>23.33984</v>
      </c>
      <c r="L1915" s="1" t="n">
        <v>0.01802</v>
      </c>
      <c r="N1915" s="1" t="n">
        <v>23.33984</v>
      </c>
      <c r="O1915" s="1" t="n">
        <v>0.01102</v>
      </c>
      <c r="Q1915" s="1" t="n">
        <v>23.33984</v>
      </c>
      <c r="R1915" s="1" t="n">
        <v>0.007</v>
      </c>
    </row>
    <row r="1916" customFormat="false" ht="15.75" hidden="false" customHeight="false" outlineLevel="0" collapsed="false">
      <c r="K1916" s="1" t="n">
        <v>23.35205</v>
      </c>
      <c r="L1916" s="1" t="n">
        <v>0.02308</v>
      </c>
      <c r="N1916" s="1" t="n">
        <v>23.35205</v>
      </c>
      <c r="O1916" s="1" t="n">
        <v>0.00938</v>
      </c>
      <c r="Q1916" s="1" t="n">
        <v>23.35205</v>
      </c>
      <c r="R1916" s="1" t="n">
        <v>0.00428</v>
      </c>
    </row>
    <row r="1917" customFormat="false" ht="15.75" hidden="false" customHeight="false" outlineLevel="0" collapsed="false">
      <c r="K1917" s="1" t="n">
        <v>23.36426</v>
      </c>
      <c r="L1917" s="1" t="n">
        <v>0.01519</v>
      </c>
      <c r="N1917" s="1" t="n">
        <v>23.36426</v>
      </c>
      <c r="O1917" s="1" t="n">
        <v>0.00507</v>
      </c>
      <c r="Q1917" s="1" t="n">
        <v>23.36426</v>
      </c>
      <c r="R1917" s="14" t="n">
        <v>0.000623701</v>
      </c>
    </row>
    <row r="1918" customFormat="false" ht="15.75" hidden="false" customHeight="false" outlineLevel="0" collapsed="false">
      <c r="K1918" s="1" t="n">
        <v>23.37646</v>
      </c>
      <c r="L1918" s="1" t="n">
        <v>0.04245</v>
      </c>
      <c r="N1918" s="1" t="n">
        <v>23.37646</v>
      </c>
      <c r="O1918" s="1" t="n">
        <v>0.00488</v>
      </c>
      <c r="Q1918" s="1" t="n">
        <v>23.37646</v>
      </c>
      <c r="R1918" s="1" t="n">
        <v>0.00306</v>
      </c>
    </row>
    <row r="1919" customFormat="false" ht="15.75" hidden="false" customHeight="false" outlineLevel="0" collapsed="false">
      <c r="K1919" s="1" t="n">
        <v>23.38867</v>
      </c>
      <c r="L1919" s="1" t="n">
        <v>0.09389</v>
      </c>
      <c r="N1919" s="1" t="n">
        <v>23.38867</v>
      </c>
      <c r="O1919" s="1" t="n">
        <v>0.00124</v>
      </c>
      <c r="Q1919" s="1" t="n">
        <v>23.38867</v>
      </c>
      <c r="R1919" s="1" t="n">
        <v>0.00229</v>
      </c>
    </row>
    <row r="1920" customFormat="false" ht="15.75" hidden="false" customHeight="false" outlineLevel="0" collapsed="false">
      <c r="K1920" s="1" t="n">
        <v>23.40088</v>
      </c>
      <c r="L1920" s="1" t="n">
        <v>0.11855</v>
      </c>
      <c r="N1920" s="1" t="n">
        <v>23.40088</v>
      </c>
      <c r="O1920" s="1" t="n">
        <v>0.00234</v>
      </c>
      <c r="Q1920" s="1" t="n">
        <v>23.40088</v>
      </c>
      <c r="R1920" s="1" t="n">
        <v>0.00418</v>
      </c>
    </row>
    <row r="1921" customFormat="false" ht="15.75" hidden="false" customHeight="false" outlineLevel="0" collapsed="false">
      <c r="K1921" s="1" t="n">
        <v>23.41309</v>
      </c>
      <c r="L1921" s="1" t="n">
        <v>0.08593</v>
      </c>
      <c r="N1921" s="1" t="n">
        <v>23.41309</v>
      </c>
      <c r="O1921" s="1" t="n">
        <v>0.00144</v>
      </c>
      <c r="Q1921" s="1" t="n">
        <v>23.41309</v>
      </c>
      <c r="R1921" s="1" t="n">
        <v>0.00817</v>
      </c>
    </row>
    <row r="1922" customFormat="false" ht="15.75" hidden="false" customHeight="false" outlineLevel="0" collapsed="false">
      <c r="K1922" s="1" t="n">
        <v>23.42529</v>
      </c>
      <c r="L1922" s="1" t="n">
        <v>0.03068</v>
      </c>
      <c r="N1922" s="1" t="n">
        <v>23.42529</v>
      </c>
      <c r="O1922" s="1" t="n">
        <v>0.00214</v>
      </c>
      <c r="Q1922" s="1" t="n">
        <v>23.42529</v>
      </c>
      <c r="R1922" s="1" t="n">
        <v>0.00938</v>
      </c>
    </row>
    <row r="1923" customFormat="false" ht="15.75" hidden="false" customHeight="false" outlineLevel="0" collapsed="false">
      <c r="K1923" s="1" t="n">
        <v>23.4375</v>
      </c>
      <c r="L1923" s="1" t="n">
        <v>0.01113</v>
      </c>
      <c r="N1923" s="1" t="n">
        <v>23.4375</v>
      </c>
      <c r="O1923" s="1" t="n">
        <v>0.00347</v>
      </c>
      <c r="Q1923" s="1" t="n">
        <v>23.4375</v>
      </c>
      <c r="R1923" s="1" t="n">
        <v>0.00945</v>
      </c>
    </row>
    <row r="1924" customFormat="false" ht="15.75" hidden="false" customHeight="false" outlineLevel="0" collapsed="false">
      <c r="K1924" s="1" t="n">
        <v>23.44971</v>
      </c>
      <c r="L1924" s="1" t="n">
        <v>0.02635</v>
      </c>
      <c r="N1924" s="1" t="n">
        <v>23.44971</v>
      </c>
      <c r="O1924" s="1" t="n">
        <v>0.00354</v>
      </c>
      <c r="Q1924" s="1" t="n">
        <v>23.44971</v>
      </c>
      <c r="R1924" s="1" t="n">
        <v>0.00988</v>
      </c>
    </row>
    <row r="1925" customFormat="false" ht="15.75" hidden="false" customHeight="false" outlineLevel="0" collapsed="false">
      <c r="K1925" s="1" t="n">
        <v>23.46191</v>
      </c>
      <c r="L1925" s="1" t="n">
        <v>0.01432</v>
      </c>
      <c r="N1925" s="1" t="n">
        <v>23.46191</v>
      </c>
      <c r="O1925" s="1" t="n">
        <v>0.0042</v>
      </c>
      <c r="Q1925" s="1" t="n">
        <v>23.46191</v>
      </c>
      <c r="R1925" s="1" t="n">
        <v>0.00933</v>
      </c>
    </row>
    <row r="1926" customFormat="false" ht="15.75" hidden="false" customHeight="false" outlineLevel="0" collapsed="false">
      <c r="K1926" s="1" t="n">
        <v>23.47412</v>
      </c>
      <c r="L1926" s="1" t="n">
        <v>0.02784</v>
      </c>
      <c r="N1926" s="1" t="n">
        <v>23.47412</v>
      </c>
      <c r="O1926" s="1" t="n">
        <v>0.00124</v>
      </c>
      <c r="Q1926" s="1" t="n">
        <v>23.47412</v>
      </c>
      <c r="R1926" s="1" t="n">
        <v>0.00922</v>
      </c>
    </row>
    <row r="1927" customFormat="false" ht="15.75" hidden="false" customHeight="false" outlineLevel="0" collapsed="false">
      <c r="K1927" s="1" t="n">
        <v>23.48633</v>
      </c>
      <c r="L1927" s="1" t="n">
        <v>0.08265</v>
      </c>
      <c r="N1927" s="1" t="n">
        <v>23.48633</v>
      </c>
      <c r="O1927" s="1" t="n">
        <v>0.00538</v>
      </c>
      <c r="Q1927" s="1" t="n">
        <v>23.48633</v>
      </c>
      <c r="R1927" s="1" t="n">
        <v>0.01068</v>
      </c>
    </row>
    <row r="1928" customFormat="false" ht="15.75" hidden="false" customHeight="false" outlineLevel="0" collapsed="false">
      <c r="K1928" s="1" t="n">
        <v>23.49854</v>
      </c>
      <c r="L1928" s="1" t="n">
        <v>0.1164</v>
      </c>
      <c r="N1928" s="1" t="n">
        <v>23.49854</v>
      </c>
      <c r="O1928" s="1" t="n">
        <v>0.00927</v>
      </c>
      <c r="Q1928" s="1" t="n">
        <v>23.49854</v>
      </c>
      <c r="R1928" s="1" t="n">
        <v>0.01038</v>
      </c>
    </row>
    <row r="1929" customFormat="false" ht="15.75" hidden="false" customHeight="false" outlineLevel="0" collapsed="false">
      <c r="K1929" s="1" t="n">
        <v>23.51074</v>
      </c>
      <c r="L1929" s="1" t="n">
        <v>0.0926</v>
      </c>
      <c r="N1929" s="1" t="n">
        <v>23.51074</v>
      </c>
      <c r="O1929" s="1" t="n">
        <v>0.00748</v>
      </c>
      <c r="Q1929" s="1" t="n">
        <v>23.51074</v>
      </c>
      <c r="R1929" s="1" t="n">
        <v>0.00821</v>
      </c>
    </row>
    <row r="1930" customFormat="false" ht="15.75" hidden="false" customHeight="false" outlineLevel="0" collapsed="false">
      <c r="K1930" s="1" t="n">
        <v>23.52295</v>
      </c>
      <c r="L1930" s="1" t="n">
        <v>0.04066</v>
      </c>
      <c r="N1930" s="1" t="n">
        <v>23.52295</v>
      </c>
      <c r="O1930" s="1" t="n">
        <v>0.00386</v>
      </c>
      <c r="Q1930" s="1" t="n">
        <v>23.52295</v>
      </c>
      <c r="R1930" s="1" t="n">
        <v>0.00799</v>
      </c>
    </row>
    <row r="1931" customFormat="false" ht="15.75" hidden="false" customHeight="false" outlineLevel="0" collapsed="false">
      <c r="K1931" s="1" t="n">
        <v>23.53516</v>
      </c>
      <c r="L1931" s="1" t="n">
        <v>0.0044</v>
      </c>
      <c r="N1931" s="1" t="n">
        <v>23.53516</v>
      </c>
      <c r="O1931" s="1" t="n">
        <v>0.0039</v>
      </c>
      <c r="Q1931" s="1" t="n">
        <v>23.53516</v>
      </c>
      <c r="R1931" s="1" t="n">
        <v>0.00695</v>
      </c>
    </row>
    <row r="1932" customFormat="false" ht="15.75" hidden="false" customHeight="false" outlineLevel="0" collapsed="false">
      <c r="K1932" s="1" t="n">
        <v>23.54736</v>
      </c>
      <c r="L1932" s="1" t="n">
        <v>0.01294</v>
      </c>
      <c r="N1932" s="1" t="n">
        <v>23.54736</v>
      </c>
      <c r="O1932" s="1" t="n">
        <v>0.0076</v>
      </c>
      <c r="Q1932" s="1" t="n">
        <v>23.54736</v>
      </c>
      <c r="R1932" s="1" t="n">
        <v>0.00507</v>
      </c>
    </row>
    <row r="1933" customFormat="false" ht="15.75" hidden="false" customHeight="false" outlineLevel="0" collapsed="false">
      <c r="K1933" s="1" t="n">
        <v>23.55957</v>
      </c>
      <c r="L1933" s="1" t="n">
        <v>0.00903</v>
      </c>
      <c r="N1933" s="1" t="n">
        <v>23.55957</v>
      </c>
      <c r="O1933" s="1" t="n">
        <v>0.00581</v>
      </c>
      <c r="Q1933" s="1" t="n">
        <v>23.55957</v>
      </c>
      <c r="R1933" s="1" t="n">
        <v>0.00419</v>
      </c>
    </row>
    <row r="1934" customFormat="false" ht="15.75" hidden="false" customHeight="false" outlineLevel="0" collapsed="false">
      <c r="K1934" s="1" t="n">
        <v>23.57178</v>
      </c>
      <c r="L1934" s="1" t="n">
        <v>0.02123</v>
      </c>
      <c r="N1934" s="1" t="n">
        <v>23.57178</v>
      </c>
      <c r="O1934" s="1" t="n">
        <v>0.00314</v>
      </c>
      <c r="Q1934" s="1" t="n">
        <v>23.57178</v>
      </c>
      <c r="R1934" s="1" t="n">
        <v>0.00531</v>
      </c>
    </row>
    <row r="1935" customFormat="false" ht="15.75" hidden="false" customHeight="false" outlineLevel="0" collapsed="false">
      <c r="K1935" s="1" t="n">
        <v>23.58398</v>
      </c>
      <c r="L1935" s="1" t="n">
        <v>0.06491</v>
      </c>
      <c r="N1935" s="1" t="n">
        <v>23.58398</v>
      </c>
      <c r="O1935" s="1" t="n">
        <v>0.00105</v>
      </c>
      <c r="Q1935" s="1" t="n">
        <v>23.58398</v>
      </c>
      <c r="R1935" s="1" t="n">
        <v>0.00662</v>
      </c>
    </row>
    <row r="1936" customFormat="false" ht="15.75" hidden="false" customHeight="false" outlineLevel="0" collapsed="false">
      <c r="K1936" s="1" t="n">
        <v>23.59619</v>
      </c>
      <c r="L1936" s="1" t="n">
        <v>0.10342</v>
      </c>
      <c r="N1936" s="1" t="n">
        <v>23.59619</v>
      </c>
      <c r="O1936" s="1" t="n">
        <v>0.00195</v>
      </c>
      <c r="Q1936" s="1" t="n">
        <v>23.59619</v>
      </c>
      <c r="R1936" s="1" t="n">
        <v>0.00839</v>
      </c>
    </row>
    <row r="1937" customFormat="false" ht="15.75" hidden="false" customHeight="false" outlineLevel="0" collapsed="false">
      <c r="K1937" s="1" t="n">
        <v>23.6084</v>
      </c>
      <c r="L1937" s="1" t="n">
        <v>0.09417</v>
      </c>
      <c r="N1937" s="1" t="n">
        <v>23.6084</v>
      </c>
      <c r="O1937" s="1" t="n">
        <v>0.00212</v>
      </c>
      <c r="Q1937" s="1" t="n">
        <v>23.6084</v>
      </c>
      <c r="R1937" s="1" t="n">
        <v>0.0108</v>
      </c>
    </row>
    <row r="1938" customFormat="false" ht="15.75" hidden="false" customHeight="false" outlineLevel="0" collapsed="false">
      <c r="K1938" s="1" t="n">
        <v>23.62061</v>
      </c>
      <c r="L1938" s="1" t="n">
        <v>0.04985</v>
      </c>
      <c r="N1938" s="1" t="n">
        <v>23.62061</v>
      </c>
      <c r="O1938" s="1" t="n">
        <v>0.00348</v>
      </c>
      <c r="Q1938" s="1" t="n">
        <v>23.62061</v>
      </c>
      <c r="R1938" s="1" t="n">
        <v>0.01246</v>
      </c>
    </row>
    <row r="1939" customFormat="false" ht="15.75" hidden="false" customHeight="false" outlineLevel="0" collapsed="false">
      <c r="K1939" s="1" t="n">
        <v>23.63281</v>
      </c>
      <c r="L1939" s="1" t="n">
        <v>0.01681</v>
      </c>
      <c r="N1939" s="1" t="n">
        <v>23.63281</v>
      </c>
      <c r="O1939" s="1" t="n">
        <v>0.00728</v>
      </c>
      <c r="Q1939" s="1" t="n">
        <v>23.63281</v>
      </c>
      <c r="R1939" s="1" t="n">
        <v>0.01069</v>
      </c>
    </row>
    <row r="1940" customFormat="false" ht="15.75" hidden="false" customHeight="false" outlineLevel="0" collapsed="false">
      <c r="K1940" s="1" t="n">
        <v>23.64502</v>
      </c>
      <c r="L1940" s="1" t="n">
        <v>0.01633</v>
      </c>
      <c r="N1940" s="1" t="n">
        <v>23.64502</v>
      </c>
      <c r="O1940" s="1" t="n">
        <v>0.00945</v>
      </c>
      <c r="Q1940" s="1" t="n">
        <v>23.64502</v>
      </c>
      <c r="R1940" s="1" t="n">
        <v>0.00869</v>
      </c>
    </row>
    <row r="1941" customFormat="false" ht="15.75" hidden="false" customHeight="false" outlineLevel="0" collapsed="false">
      <c r="K1941" s="1" t="n">
        <v>23.65723</v>
      </c>
      <c r="L1941" s="1" t="n">
        <v>0.01457</v>
      </c>
      <c r="N1941" s="1" t="n">
        <v>23.65723</v>
      </c>
      <c r="O1941" s="1" t="n">
        <v>0.00814</v>
      </c>
      <c r="Q1941" s="1" t="n">
        <v>23.65723</v>
      </c>
      <c r="R1941" s="1" t="n">
        <v>0.01009</v>
      </c>
    </row>
    <row r="1942" customFormat="false" ht="15.75" hidden="false" customHeight="false" outlineLevel="0" collapsed="false">
      <c r="K1942" s="1" t="n">
        <v>23.66943</v>
      </c>
      <c r="L1942" s="1" t="n">
        <v>0.01881</v>
      </c>
      <c r="N1942" s="1" t="n">
        <v>23.66943</v>
      </c>
      <c r="O1942" s="1" t="n">
        <v>0.00265</v>
      </c>
      <c r="Q1942" s="1" t="n">
        <v>23.66943</v>
      </c>
      <c r="R1942" s="1" t="n">
        <v>0.01155</v>
      </c>
    </row>
    <row r="1943" customFormat="false" ht="15.75" hidden="false" customHeight="false" outlineLevel="0" collapsed="false">
      <c r="K1943" s="1" t="n">
        <v>23.68164</v>
      </c>
      <c r="L1943" s="1" t="n">
        <v>0.05871</v>
      </c>
      <c r="N1943" s="1" t="n">
        <v>23.68164</v>
      </c>
      <c r="O1943" s="1" t="n">
        <v>0.00451</v>
      </c>
      <c r="Q1943" s="1" t="n">
        <v>23.68164</v>
      </c>
      <c r="R1943" s="1" t="n">
        <v>0.01067</v>
      </c>
    </row>
    <row r="1944" customFormat="false" ht="15.75" hidden="false" customHeight="false" outlineLevel="0" collapsed="false">
      <c r="K1944" s="1" t="n">
        <v>23.69385</v>
      </c>
      <c r="L1944" s="1" t="n">
        <v>0.1016</v>
      </c>
      <c r="N1944" s="1" t="n">
        <v>23.69385</v>
      </c>
      <c r="O1944" s="1" t="n">
        <v>0.00628</v>
      </c>
      <c r="Q1944" s="1" t="n">
        <v>23.69385</v>
      </c>
      <c r="R1944" s="1" t="n">
        <v>0.0073</v>
      </c>
    </row>
    <row r="1945" customFormat="false" ht="15.75" hidden="false" customHeight="false" outlineLevel="0" collapsed="false">
      <c r="K1945" s="1" t="n">
        <v>23.70605</v>
      </c>
      <c r="L1945" s="1" t="n">
        <v>0.10206</v>
      </c>
      <c r="N1945" s="1" t="n">
        <v>23.70605</v>
      </c>
      <c r="O1945" s="1" t="n">
        <v>0.00509</v>
      </c>
      <c r="Q1945" s="1" t="n">
        <v>23.70605</v>
      </c>
      <c r="R1945" s="1" t="n">
        <v>0.00582</v>
      </c>
    </row>
    <row r="1946" customFormat="false" ht="15.75" hidden="false" customHeight="false" outlineLevel="0" collapsed="false">
      <c r="K1946" s="1" t="n">
        <v>23.71826</v>
      </c>
      <c r="L1946" s="1" t="n">
        <v>0.0576</v>
      </c>
      <c r="N1946" s="1" t="n">
        <v>23.71826</v>
      </c>
      <c r="O1946" s="1" t="n">
        <v>0.00296</v>
      </c>
      <c r="Q1946" s="1" t="n">
        <v>23.71826</v>
      </c>
      <c r="R1946" s="1" t="n">
        <v>0.00554</v>
      </c>
    </row>
    <row r="1947" customFormat="false" ht="15.75" hidden="false" customHeight="false" outlineLevel="0" collapsed="false">
      <c r="K1947" s="1" t="n">
        <v>23.73047</v>
      </c>
      <c r="L1947" s="1" t="n">
        <v>0.0102</v>
      </c>
      <c r="N1947" s="1" t="n">
        <v>23.73047</v>
      </c>
      <c r="O1947" s="1" t="n">
        <v>0.00566</v>
      </c>
      <c r="Q1947" s="1" t="n">
        <v>23.73047</v>
      </c>
      <c r="R1947" s="1" t="n">
        <v>0.00505</v>
      </c>
    </row>
    <row r="1948" customFormat="false" ht="15.75" hidden="false" customHeight="false" outlineLevel="0" collapsed="false">
      <c r="K1948" s="1" t="n">
        <v>23.74268</v>
      </c>
      <c r="L1948" s="1" t="n">
        <v>0.01789</v>
      </c>
      <c r="N1948" s="1" t="n">
        <v>23.74268</v>
      </c>
      <c r="O1948" s="1" t="n">
        <v>0.00931</v>
      </c>
      <c r="Q1948" s="1" t="n">
        <v>23.74268</v>
      </c>
      <c r="R1948" s="1" t="n">
        <v>0.00418</v>
      </c>
    </row>
    <row r="1949" customFormat="false" ht="15.75" hidden="false" customHeight="false" outlineLevel="0" collapsed="false">
      <c r="K1949" s="1" t="n">
        <v>23.75488</v>
      </c>
      <c r="L1949" s="1" t="n">
        <v>0.02052</v>
      </c>
      <c r="N1949" s="1" t="n">
        <v>23.75488</v>
      </c>
      <c r="O1949" s="1" t="n">
        <v>0.01012</v>
      </c>
      <c r="Q1949" s="1" t="n">
        <v>23.75488</v>
      </c>
      <c r="R1949" s="1" t="n">
        <v>0.00496</v>
      </c>
    </row>
    <row r="1950" customFormat="false" ht="15.75" hidden="false" customHeight="false" outlineLevel="0" collapsed="false">
      <c r="K1950" s="1" t="n">
        <v>23.76709</v>
      </c>
      <c r="L1950" s="1" t="n">
        <v>0.00335</v>
      </c>
      <c r="N1950" s="1" t="n">
        <v>23.76709</v>
      </c>
      <c r="O1950" s="1" t="n">
        <v>0.00793</v>
      </c>
      <c r="Q1950" s="1" t="n">
        <v>23.76709</v>
      </c>
      <c r="R1950" s="1" t="n">
        <v>0.00685</v>
      </c>
    </row>
    <row r="1951" customFormat="false" ht="15.75" hidden="false" customHeight="false" outlineLevel="0" collapsed="false">
      <c r="K1951" s="1" t="n">
        <v>23.7793</v>
      </c>
      <c r="L1951" s="1" t="n">
        <v>0.04593</v>
      </c>
      <c r="N1951" s="1" t="n">
        <v>23.7793</v>
      </c>
      <c r="O1951" s="1" t="n">
        <v>0.00475</v>
      </c>
      <c r="Q1951" s="1" t="n">
        <v>23.7793</v>
      </c>
      <c r="R1951" s="1" t="n">
        <v>0.00679</v>
      </c>
    </row>
    <row r="1952" customFormat="false" ht="15.75" hidden="false" customHeight="false" outlineLevel="0" collapsed="false">
      <c r="K1952" s="1" t="n">
        <v>23.7915</v>
      </c>
      <c r="L1952" s="1" t="n">
        <v>0.09307</v>
      </c>
      <c r="N1952" s="1" t="n">
        <v>23.7915</v>
      </c>
      <c r="O1952" s="1" t="n">
        <v>0.0011</v>
      </c>
      <c r="Q1952" s="1" t="n">
        <v>23.7915</v>
      </c>
      <c r="R1952" s="1" t="n">
        <v>0.00518</v>
      </c>
    </row>
    <row r="1953" customFormat="false" ht="15.75" hidden="false" customHeight="false" outlineLevel="0" collapsed="false">
      <c r="K1953" s="1" t="n">
        <v>23.80371</v>
      </c>
      <c r="L1953" s="1" t="n">
        <v>0.10328</v>
      </c>
      <c r="N1953" s="1" t="n">
        <v>23.80371</v>
      </c>
      <c r="O1953" s="1" t="n">
        <v>0.00634</v>
      </c>
      <c r="Q1953" s="1" t="n">
        <v>23.80371</v>
      </c>
      <c r="R1953" s="1" t="n">
        <v>0.00404</v>
      </c>
    </row>
    <row r="1954" customFormat="false" ht="15.75" hidden="false" customHeight="false" outlineLevel="0" collapsed="false">
      <c r="K1954" s="1" t="n">
        <v>23.81592</v>
      </c>
      <c r="L1954" s="1" t="n">
        <v>0.06644</v>
      </c>
      <c r="N1954" s="1" t="n">
        <v>23.81592</v>
      </c>
      <c r="O1954" s="1" t="n">
        <v>0.00973</v>
      </c>
      <c r="Q1954" s="1" t="n">
        <v>23.81592</v>
      </c>
      <c r="R1954" s="1" t="n">
        <v>0.00525</v>
      </c>
    </row>
    <row r="1955" customFormat="false" ht="15.75" hidden="false" customHeight="false" outlineLevel="0" collapsed="false">
      <c r="K1955" s="1" t="n">
        <v>23.82813</v>
      </c>
      <c r="L1955" s="1" t="n">
        <v>0.02462</v>
      </c>
      <c r="N1955" s="1" t="n">
        <v>23.82813</v>
      </c>
      <c r="O1955" s="1" t="n">
        <v>0.00808</v>
      </c>
      <c r="Q1955" s="1" t="n">
        <v>23.82813</v>
      </c>
      <c r="R1955" s="1" t="n">
        <v>0.00534</v>
      </c>
    </row>
    <row r="1956" customFormat="false" ht="15.75" hidden="false" customHeight="false" outlineLevel="0" collapsed="false">
      <c r="K1956" s="1" t="n">
        <v>23.84033</v>
      </c>
      <c r="L1956" s="1" t="n">
        <v>0.01198</v>
      </c>
      <c r="N1956" s="1" t="n">
        <v>23.84033</v>
      </c>
      <c r="O1956" s="1" t="n">
        <v>0.00418</v>
      </c>
      <c r="Q1956" s="1" t="n">
        <v>23.84033</v>
      </c>
      <c r="R1956" s="1" t="n">
        <v>0.0055</v>
      </c>
    </row>
    <row r="1957" customFormat="false" ht="15.75" hidden="false" customHeight="false" outlineLevel="0" collapsed="false">
      <c r="K1957" s="1" t="n">
        <v>23.85254</v>
      </c>
      <c r="L1957" s="1" t="n">
        <v>0.01453</v>
      </c>
      <c r="N1957" s="1" t="n">
        <v>23.85254</v>
      </c>
      <c r="O1957" s="1" t="n">
        <v>0.0064</v>
      </c>
      <c r="Q1957" s="1" t="n">
        <v>23.85254</v>
      </c>
      <c r="R1957" s="1" t="n">
        <v>0.00662</v>
      </c>
    </row>
    <row r="1958" customFormat="false" ht="15.75" hidden="false" customHeight="false" outlineLevel="0" collapsed="false">
      <c r="K1958" s="1" t="n">
        <v>23.86475</v>
      </c>
      <c r="L1958" s="1" t="n">
        <v>0.01308</v>
      </c>
      <c r="N1958" s="1" t="n">
        <v>23.86475</v>
      </c>
      <c r="O1958" s="1" t="n">
        <v>0.00843</v>
      </c>
      <c r="Q1958" s="1" t="n">
        <v>23.86475</v>
      </c>
      <c r="R1958" s="1" t="n">
        <v>0.00824</v>
      </c>
    </row>
    <row r="1959" customFormat="false" ht="15.75" hidden="false" customHeight="false" outlineLevel="0" collapsed="false">
      <c r="K1959" s="1" t="n">
        <v>23.87695</v>
      </c>
      <c r="L1959" s="1" t="n">
        <v>0.03891</v>
      </c>
      <c r="N1959" s="1" t="n">
        <v>23.87695</v>
      </c>
      <c r="O1959" s="1" t="n">
        <v>0.01116</v>
      </c>
      <c r="Q1959" s="1" t="n">
        <v>23.87695</v>
      </c>
      <c r="R1959" s="1" t="n">
        <v>0.0087</v>
      </c>
    </row>
    <row r="1960" customFormat="false" ht="15.75" hidden="false" customHeight="false" outlineLevel="0" collapsed="false">
      <c r="K1960" s="1" t="n">
        <v>23.88916</v>
      </c>
      <c r="L1960" s="1" t="n">
        <v>0.08188</v>
      </c>
      <c r="N1960" s="1" t="n">
        <v>23.88916</v>
      </c>
      <c r="O1960" s="1" t="n">
        <v>0.01008</v>
      </c>
      <c r="Q1960" s="1" t="n">
        <v>23.88916</v>
      </c>
      <c r="R1960" s="1" t="n">
        <v>0.009</v>
      </c>
    </row>
    <row r="1961" customFormat="false" ht="15.75" hidden="false" customHeight="false" outlineLevel="0" collapsed="false">
      <c r="K1961" s="1" t="n">
        <v>23.90137</v>
      </c>
      <c r="L1961" s="1" t="n">
        <v>0.10174</v>
      </c>
      <c r="N1961" s="1" t="n">
        <v>23.90137</v>
      </c>
      <c r="O1961" s="1" t="n">
        <v>0.008</v>
      </c>
      <c r="Q1961" s="1" t="n">
        <v>23.90137</v>
      </c>
      <c r="R1961" s="1" t="n">
        <v>0.00957</v>
      </c>
    </row>
    <row r="1962" customFormat="false" ht="15.75" hidden="false" customHeight="false" outlineLevel="0" collapsed="false">
      <c r="K1962" s="1" t="n">
        <v>23.91357</v>
      </c>
      <c r="L1962" s="1" t="n">
        <v>0.07246</v>
      </c>
      <c r="N1962" s="1" t="n">
        <v>23.91357</v>
      </c>
      <c r="O1962" s="1" t="n">
        <v>0.00385</v>
      </c>
      <c r="Q1962" s="1" t="n">
        <v>23.91357</v>
      </c>
      <c r="R1962" s="1" t="n">
        <v>0.00865</v>
      </c>
    </row>
    <row r="1963" customFormat="false" ht="15.75" hidden="false" customHeight="false" outlineLevel="0" collapsed="false">
      <c r="K1963" s="1" t="n">
        <v>23.92578</v>
      </c>
      <c r="L1963" s="1" t="n">
        <v>0.02507</v>
      </c>
      <c r="N1963" s="1" t="n">
        <v>23.92578</v>
      </c>
      <c r="O1963" s="1" t="n">
        <v>0.00587</v>
      </c>
      <c r="Q1963" s="1" t="n">
        <v>23.92578</v>
      </c>
      <c r="R1963" s="1" t="n">
        <v>0.01024</v>
      </c>
    </row>
    <row r="1964" customFormat="false" ht="15.75" hidden="false" customHeight="false" outlineLevel="0" collapsed="false">
      <c r="K1964" s="1" t="n">
        <v>23.93799</v>
      </c>
      <c r="L1964" s="1" t="n">
        <v>0.00986</v>
      </c>
      <c r="N1964" s="1" t="n">
        <v>23.93799</v>
      </c>
      <c r="O1964" s="1" t="n">
        <v>0.00742</v>
      </c>
      <c r="Q1964" s="1" t="n">
        <v>23.93799</v>
      </c>
      <c r="R1964" s="1" t="n">
        <v>0.01112</v>
      </c>
    </row>
    <row r="1965" customFormat="false" ht="15.75" hidden="false" customHeight="false" outlineLevel="0" collapsed="false">
      <c r="K1965" s="1" t="n">
        <v>23.9502</v>
      </c>
      <c r="L1965" s="1" t="n">
        <v>0.02156</v>
      </c>
      <c r="N1965" s="1" t="n">
        <v>23.9502</v>
      </c>
      <c r="O1965" s="1" t="n">
        <v>0.00521</v>
      </c>
      <c r="Q1965" s="1" t="n">
        <v>23.9502</v>
      </c>
      <c r="R1965" s="1" t="n">
        <v>0.00948</v>
      </c>
    </row>
    <row r="1966" customFormat="false" ht="15.75" hidden="false" customHeight="false" outlineLevel="0" collapsed="false">
      <c r="K1966" s="1" t="n">
        <v>23.9624</v>
      </c>
      <c r="L1966" s="1" t="n">
        <v>0.01009</v>
      </c>
      <c r="N1966" s="1" t="n">
        <v>23.9624</v>
      </c>
      <c r="O1966" s="1" t="n">
        <v>0.0035</v>
      </c>
      <c r="Q1966" s="1" t="n">
        <v>23.9624</v>
      </c>
      <c r="R1966" s="1" t="n">
        <v>0.00733</v>
      </c>
    </row>
    <row r="1967" customFormat="false" ht="15.75" hidden="false" customHeight="false" outlineLevel="0" collapsed="false">
      <c r="K1967" s="1" t="n">
        <v>23.97461</v>
      </c>
      <c r="L1967" s="1" t="n">
        <v>0.02627</v>
      </c>
      <c r="N1967" s="1" t="n">
        <v>23.97461</v>
      </c>
      <c r="O1967" s="1" t="n">
        <v>0.00141</v>
      </c>
      <c r="Q1967" s="1" t="n">
        <v>23.97461</v>
      </c>
      <c r="R1967" s="1" t="n">
        <v>0.00521</v>
      </c>
    </row>
    <row r="1968" customFormat="false" ht="15.75" hidden="false" customHeight="false" outlineLevel="0" collapsed="false">
      <c r="K1968" s="1" t="n">
        <v>23.98682</v>
      </c>
      <c r="L1968" s="1" t="n">
        <v>0.07386</v>
      </c>
      <c r="N1968" s="1" t="n">
        <v>23.98682</v>
      </c>
      <c r="O1968" s="1" t="n">
        <v>0.00201</v>
      </c>
      <c r="Q1968" s="1" t="n">
        <v>23.98682</v>
      </c>
      <c r="R1968" s="1" t="n">
        <v>0.00509</v>
      </c>
    </row>
    <row r="1969" customFormat="false" ht="15.75" hidden="false" customHeight="false" outlineLevel="0" collapsed="false">
      <c r="K1969" s="1" t="n">
        <v>23.99902</v>
      </c>
      <c r="L1969" s="1" t="n">
        <v>0.10231</v>
      </c>
      <c r="N1969" s="1" t="n">
        <v>23.99902</v>
      </c>
      <c r="O1969" s="1" t="n">
        <v>0.00344</v>
      </c>
      <c r="Q1969" s="1" t="n">
        <v>23.99902</v>
      </c>
      <c r="R1969" s="1" t="n">
        <v>0.00676</v>
      </c>
    </row>
    <row r="1970" customFormat="false" ht="15.75" hidden="false" customHeight="false" outlineLevel="0" collapsed="false">
      <c r="K1970" s="1" t="n">
        <v>24.01123</v>
      </c>
      <c r="L1970" s="1" t="n">
        <v>0.08057</v>
      </c>
      <c r="N1970" s="1" t="n">
        <v>24.01123</v>
      </c>
      <c r="O1970" s="1" t="n">
        <v>0.0053</v>
      </c>
      <c r="Q1970" s="1" t="n">
        <v>24.01123</v>
      </c>
      <c r="R1970" s="1" t="n">
        <v>0.00712</v>
      </c>
    </row>
    <row r="1971" customFormat="false" ht="15.75" hidden="false" customHeight="false" outlineLevel="0" collapsed="false">
      <c r="K1971" s="1" t="n">
        <v>24.02344</v>
      </c>
      <c r="L1971" s="1" t="n">
        <v>0.03343</v>
      </c>
      <c r="N1971" s="1" t="n">
        <v>24.02344</v>
      </c>
      <c r="O1971" s="1" t="n">
        <v>0.00545</v>
      </c>
      <c r="Q1971" s="1" t="n">
        <v>24.02344</v>
      </c>
      <c r="R1971" s="1" t="n">
        <v>0.00556</v>
      </c>
    </row>
    <row r="1972" customFormat="false" ht="15.75" hidden="false" customHeight="false" outlineLevel="0" collapsed="false">
      <c r="K1972" s="1" t="n">
        <v>24.03564</v>
      </c>
      <c r="L1972" s="1" t="n">
        <v>0.00521</v>
      </c>
      <c r="N1972" s="1" t="n">
        <v>24.03564</v>
      </c>
      <c r="O1972" s="1" t="n">
        <v>0.00394</v>
      </c>
      <c r="Q1972" s="1" t="n">
        <v>24.03564</v>
      </c>
      <c r="R1972" s="1" t="n">
        <v>0.00376</v>
      </c>
    </row>
    <row r="1973" customFormat="false" ht="15.75" hidden="false" customHeight="false" outlineLevel="0" collapsed="false">
      <c r="K1973" s="1" t="n">
        <v>24.04785</v>
      </c>
      <c r="L1973" s="1" t="n">
        <v>0.0202</v>
      </c>
      <c r="N1973" s="1" t="n">
        <v>24.04785</v>
      </c>
      <c r="O1973" s="1" t="n">
        <v>0.00557</v>
      </c>
      <c r="Q1973" s="1" t="n">
        <v>24.04785</v>
      </c>
      <c r="R1973" s="1" t="n">
        <v>0.00348</v>
      </c>
    </row>
    <row r="1974" customFormat="false" ht="15.75" hidden="false" customHeight="false" outlineLevel="0" collapsed="false">
      <c r="K1974" s="1" t="n">
        <v>24.06006</v>
      </c>
      <c r="L1974" s="1" t="n">
        <v>0.01321</v>
      </c>
      <c r="N1974" s="1" t="n">
        <v>24.06006</v>
      </c>
      <c r="O1974" s="1" t="n">
        <v>0.00614</v>
      </c>
      <c r="Q1974" s="1" t="n">
        <v>24.06006</v>
      </c>
      <c r="R1974" s="1" t="n">
        <v>0.00475</v>
      </c>
    </row>
    <row r="1975" customFormat="false" ht="15.75" hidden="false" customHeight="false" outlineLevel="0" collapsed="false">
      <c r="K1975" s="1" t="n">
        <v>24.07227</v>
      </c>
      <c r="L1975" s="1" t="n">
        <v>0.01661</v>
      </c>
      <c r="N1975" s="1" t="n">
        <v>24.07227</v>
      </c>
      <c r="O1975" s="1" t="n">
        <v>0.00402</v>
      </c>
      <c r="Q1975" s="1" t="n">
        <v>24.07227</v>
      </c>
      <c r="R1975" s="1" t="n">
        <v>0.0058</v>
      </c>
    </row>
    <row r="1976" customFormat="false" ht="15.75" hidden="false" customHeight="false" outlineLevel="0" collapsed="false">
      <c r="K1976" s="1" t="n">
        <v>24.08447</v>
      </c>
      <c r="L1976" s="1" t="n">
        <v>0.0602</v>
      </c>
      <c r="N1976" s="1" t="n">
        <v>24.08447</v>
      </c>
      <c r="O1976" s="1" t="n">
        <v>0.00372</v>
      </c>
      <c r="Q1976" s="1" t="n">
        <v>24.08447</v>
      </c>
      <c r="R1976" s="1" t="n">
        <v>0.00671</v>
      </c>
    </row>
    <row r="1977" customFormat="false" ht="15.75" hidden="false" customHeight="false" outlineLevel="0" collapsed="false">
      <c r="K1977" s="1" t="n">
        <v>24.09668</v>
      </c>
      <c r="L1977" s="1" t="n">
        <v>0.0927</v>
      </c>
      <c r="N1977" s="1" t="n">
        <v>24.09668</v>
      </c>
      <c r="O1977" s="14" t="n">
        <v>0.000427377</v>
      </c>
      <c r="Q1977" s="1" t="n">
        <v>24.09668</v>
      </c>
      <c r="R1977" s="1" t="n">
        <v>0.00704</v>
      </c>
    </row>
    <row r="1978" customFormat="false" ht="15.75" hidden="false" customHeight="false" outlineLevel="0" collapsed="false">
      <c r="K1978" s="1" t="n">
        <v>24.10889</v>
      </c>
      <c r="L1978" s="1" t="n">
        <v>0.08042</v>
      </c>
      <c r="N1978" s="1" t="n">
        <v>24.10889</v>
      </c>
      <c r="O1978" s="1" t="n">
        <v>0.00393</v>
      </c>
      <c r="Q1978" s="1" t="n">
        <v>24.10889</v>
      </c>
      <c r="R1978" s="1" t="n">
        <v>0.0083</v>
      </c>
    </row>
    <row r="1979" customFormat="false" ht="15.75" hidden="false" customHeight="false" outlineLevel="0" collapsed="false">
      <c r="K1979" s="1" t="n">
        <v>24.12109</v>
      </c>
      <c r="L1979" s="1" t="n">
        <v>0.04055</v>
      </c>
      <c r="N1979" s="1" t="n">
        <v>24.12109</v>
      </c>
      <c r="O1979" s="1" t="n">
        <v>0.00618</v>
      </c>
      <c r="Q1979" s="1" t="n">
        <v>24.12109</v>
      </c>
      <c r="R1979" s="1" t="n">
        <v>0.00945</v>
      </c>
    </row>
    <row r="1980" customFormat="false" ht="15.75" hidden="false" customHeight="false" outlineLevel="0" collapsed="false">
      <c r="K1980" s="1" t="n">
        <v>24.1333</v>
      </c>
      <c r="L1980" s="1" t="n">
        <v>0.01053</v>
      </c>
      <c r="N1980" s="1" t="n">
        <v>24.1333</v>
      </c>
      <c r="O1980" s="1" t="n">
        <v>0.00421</v>
      </c>
      <c r="Q1980" s="1" t="n">
        <v>24.1333</v>
      </c>
      <c r="R1980" s="1" t="n">
        <v>0.01032</v>
      </c>
    </row>
    <row r="1981" customFormat="false" ht="15.75" hidden="false" customHeight="false" outlineLevel="0" collapsed="false">
      <c r="K1981" s="1" t="n">
        <v>24.14551</v>
      </c>
      <c r="L1981" s="14" t="n">
        <v>0.000528598</v>
      </c>
      <c r="N1981" s="1" t="n">
        <v>24.14551</v>
      </c>
      <c r="O1981" s="1" t="n">
        <v>0.00201</v>
      </c>
      <c r="Q1981" s="1" t="n">
        <v>24.14551</v>
      </c>
      <c r="R1981" s="1" t="n">
        <v>0.00937</v>
      </c>
    </row>
    <row r="1982" customFormat="false" ht="15.75" hidden="false" customHeight="false" outlineLevel="0" collapsed="false">
      <c r="K1982" s="1" t="n">
        <v>24.15771</v>
      </c>
      <c r="L1982" s="1" t="n">
        <v>0.0029</v>
      </c>
      <c r="N1982" s="1" t="n">
        <v>24.15771</v>
      </c>
      <c r="O1982" s="1" t="n">
        <v>0.00187</v>
      </c>
      <c r="Q1982" s="1" t="n">
        <v>24.15771</v>
      </c>
      <c r="R1982" s="1" t="n">
        <v>0.00787</v>
      </c>
    </row>
    <row r="1983" customFormat="false" ht="15.75" hidden="false" customHeight="false" outlineLevel="0" collapsed="false">
      <c r="K1983" s="1" t="n">
        <v>24.16992</v>
      </c>
      <c r="L1983" s="1" t="n">
        <v>0.01606</v>
      </c>
      <c r="N1983" s="1" t="n">
        <v>24.16992</v>
      </c>
      <c r="O1983" s="1" t="n">
        <v>0.0019</v>
      </c>
      <c r="Q1983" s="1" t="n">
        <v>24.16992</v>
      </c>
      <c r="R1983" s="1" t="n">
        <v>0.00791</v>
      </c>
    </row>
    <row r="1984" customFormat="false" ht="15.75" hidden="false" customHeight="false" outlineLevel="0" collapsed="false">
      <c r="K1984" s="1" t="n">
        <v>24.18213</v>
      </c>
      <c r="L1984" s="1" t="n">
        <v>0.04787</v>
      </c>
      <c r="N1984" s="1" t="n">
        <v>24.18213</v>
      </c>
      <c r="O1984" s="14" t="n">
        <v>0.000628864</v>
      </c>
      <c r="Q1984" s="1" t="n">
        <v>24.18213</v>
      </c>
      <c r="R1984" s="1" t="n">
        <v>0.00663</v>
      </c>
    </row>
    <row r="1985" customFormat="false" ht="15.75" hidden="false" customHeight="false" outlineLevel="0" collapsed="false">
      <c r="K1985" s="1" t="n">
        <v>24.19434</v>
      </c>
      <c r="L1985" s="1" t="n">
        <v>0.08206</v>
      </c>
      <c r="N1985" s="1" t="n">
        <v>24.19434</v>
      </c>
      <c r="O1985" s="1" t="n">
        <v>0.00196</v>
      </c>
      <c r="Q1985" s="1" t="n">
        <v>24.19434</v>
      </c>
      <c r="R1985" s="1" t="n">
        <v>0.00339</v>
      </c>
    </row>
    <row r="1986" customFormat="false" ht="15.75" hidden="false" customHeight="false" outlineLevel="0" collapsed="false">
      <c r="K1986" s="1" t="n">
        <v>24.20654</v>
      </c>
      <c r="L1986" s="1" t="n">
        <v>0.08078</v>
      </c>
      <c r="N1986" s="1" t="n">
        <v>24.20654</v>
      </c>
      <c r="O1986" s="1" t="n">
        <v>0.00255</v>
      </c>
      <c r="Q1986" s="1" t="n">
        <v>24.20654</v>
      </c>
      <c r="R1986" s="1" t="n">
        <v>0.00249</v>
      </c>
    </row>
    <row r="1987" customFormat="false" ht="15.75" hidden="false" customHeight="false" outlineLevel="0" collapsed="false">
      <c r="K1987" s="1" t="n">
        <v>24.21875</v>
      </c>
      <c r="L1987" s="1" t="n">
        <v>0.04453</v>
      </c>
      <c r="N1987" s="1" t="n">
        <v>24.21875</v>
      </c>
      <c r="O1987" s="1" t="n">
        <v>0.00299</v>
      </c>
      <c r="Q1987" s="1" t="n">
        <v>24.21875</v>
      </c>
      <c r="R1987" s="1" t="n">
        <v>0.00511</v>
      </c>
    </row>
    <row r="1988" customFormat="false" ht="15.75" hidden="false" customHeight="false" outlineLevel="0" collapsed="false">
      <c r="K1988" s="1" t="n">
        <v>24.23096</v>
      </c>
      <c r="L1988" s="1" t="n">
        <v>0.01005</v>
      </c>
      <c r="N1988" s="1" t="n">
        <v>24.23096</v>
      </c>
      <c r="O1988" s="1" t="n">
        <v>0.00446</v>
      </c>
      <c r="Q1988" s="1" t="n">
        <v>24.23096</v>
      </c>
      <c r="R1988" s="1" t="n">
        <v>0.0063</v>
      </c>
    </row>
    <row r="1989" customFormat="false" ht="15.75" hidden="false" customHeight="false" outlineLevel="0" collapsed="false">
      <c r="K1989" s="1" t="n">
        <v>24.24316</v>
      </c>
      <c r="L1989" s="1" t="n">
        <v>0.00841</v>
      </c>
      <c r="N1989" s="1" t="n">
        <v>24.24316</v>
      </c>
      <c r="O1989" s="1" t="n">
        <v>0.00335</v>
      </c>
      <c r="Q1989" s="1" t="n">
        <v>24.24316</v>
      </c>
      <c r="R1989" s="1" t="n">
        <v>0.00809</v>
      </c>
    </row>
    <row r="1990" customFormat="false" ht="15.75" hidden="false" customHeight="false" outlineLevel="0" collapsed="false">
      <c r="K1990" s="1" t="n">
        <v>24.25537</v>
      </c>
      <c r="L1990" s="1" t="n">
        <v>0.00929</v>
      </c>
      <c r="N1990" s="1" t="n">
        <v>24.25537</v>
      </c>
      <c r="O1990" s="1" t="n">
        <v>0.00198</v>
      </c>
      <c r="Q1990" s="1" t="n">
        <v>24.25537</v>
      </c>
      <c r="R1990" s="1" t="n">
        <v>0.01101</v>
      </c>
    </row>
    <row r="1991" customFormat="false" ht="15.75" hidden="false" customHeight="false" outlineLevel="0" collapsed="false">
      <c r="K1991" s="1" t="n">
        <v>24.26758</v>
      </c>
      <c r="L1991" s="1" t="n">
        <v>0.00731</v>
      </c>
      <c r="N1991" s="1" t="n">
        <v>24.26758</v>
      </c>
      <c r="O1991" s="1" t="n">
        <v>0.00149</v>
      </c>
      <c r="Q1991" s="1" t="n">
        <v>24.26758</v>
      </c>
      <c r="R1991" s="1" t="n">
        <v>0.01254</v>
      </c>
    </row>
    <row r="1992" customFormat="false" ht="15.75" hidden="false" customHeight="false" outlineLevel="0" collapsed="false">
      <c r="K1992" s="1" t="n">
        <v>24.27979</v>
      </c>
      <c r="L1992" s="1" t="n">
        <v>0.03865</v>
      </c>
      <c r="N1992" s="1" t="n">
        <v>24.27979</v>
      </c>
      <c r="O1992" s="14" t="n">
        <v>0.000583528</v>
      </c>
      <c r="Q1992" s="1" t="n">
        <v>24.27979</v>
      </c>
      <c r="R1992" s="1" t="n">
        <v>0.01163</v>
      </c>
    </row>
    <row r="1993" customFormat="false" ht="15.75" hidden="false" customHeight="false" outlineLevel="0" collapsed="false">
      <c r="K1993" s="1" t="n">
        <v>24.29199</v>
      </c>
      <c r="L1993" s="1" t="n">
        <v>0.07557</v>
      </c>
      <c r="N1993" s="1" t="n">
        <v>24.29199</v>
      </c>
      <c r="O1993" s="1" t="n">
        <v>0.00227</v>
      </c>
      <c r="Q1993" s="1" t="n">
        <v>24.29199</v>
      </c>
      <c r="R1993" s="1" t="n">
        <v>0.01087</v>
      </c>
    </row>
    <row r="1994" customFormat="false" ht="15.75" hidden="false" customHeight="false" outlineLevel="0" collapsed="false">
      <c r="K1994" s="1" t="n">
        <v>24.3042</v>
      </c>
      <c r="L1994" s="1" t="n">
        <v>0.08369</v>
      </c>
      <c r="N1994" s="1" t="n">
        <v>24.3042</v>
      </c>
      <c r="O1994" s="1" t="n">
        <v>0.00452</v>
      </c>
      <c r="Q1994" s="1" t="n">
        <v>24.3042</v>
      </c>
      <c r="R1994" s="1" t="n">
        <v>0.01058</v>
      </c>
    </row>
    <row r="1995" customFormat="false" ht="15.75" hidden="false" customHeight="false" outlineLevel="0" collapsed="false">
      <c r="K1995" s="1" t="n">
        <v>24.31641</v>
      </c>
      <c r="L1995" s="1" t="n">
        <v>0.05286</v>
      </c>
      <c r="N1995" s="1" t="n">
        <v>24.31641</v>
      </c>
      <c r="O1995" s="1" t="n">
        <v>0.00737</v>
      </c>
      <c r="Q1995" s="1" t="n">
        <v>24.31641</v>
      </c>
      <c r="R1995" s="1" t="n">
        <v>0.0097</v>
      </c>
    </row>
    <row r="1996" customFormat="false" ht="15.75" hidden="false" customHeight="false" outlineLevel="0" collapsed="false">
      <c r="K1996" s="1" t="n">
        <v>24.32861</v>
      </c>
      <c r="L1996" s="1" t="n">
        <v>0.01659</v>
      </c>
      <c r="N1996" s="1" t="n">
        <v>24.32861</v>
      </c>
      <c r="O1996" s="1" t="n">
        <v>0.00582</v>
      </c>
      <c r="Q1996" s="1" t="n">
        <v>24.32861</v>
      </c>
      <c r="R1996" s="1" t="n">
        <v>0.00751</v>
      </c>
    </row>
    <row r="1997" customFormat="false" ht="15.75" hidden="false" customHeight="false" outlineLevel="0" collapsed="false">
      <c r="K1997" s="1" t="n">
        <v>24.34082</v>
      </c>
      <c r="L1997" s="1" t="n">
        <v>0.01469</v>
      </c>
      <c r="N1997" s="1" t="n">
        <v>24.34082</v>
      </c>
      <c r="O1997" s="1" t="n">
        <v>0.00366</v>
      </c>
      <c r="Q1997" s="1" t="n">
        <v>24.34082</v>
      </c>
      <c r="R1997" s="1" t="n">
        <v>0.0036</v>
      </c>
    </row>
    <row r="1998" customFormat="false" ht="15.75" hidden="false" customHeight="false" outlineLevel="0" collapsed="false">
      <c r="K1998" s="1" t="n">
        <v>24.35303</v>
      </c>
      <c r="L1998" s="1" t="n">
        <v>0.01833</v>
      </c>
      <c r="N1998" s="1" t="n">
        <v>24.35303</v>
      </c>
      <c r="O1998" s="1" t="n">
        <v>0.0033</v>
      </c>
      <c r="Q1998" s="1" t="n">
        <v>24.35303</v>
      </c>
      <c r="R1998" s="1" t="n">
        <v>0.00358</v>
      </c>
    </row>
    <row r="1999" customFormat="false" ht="15.75" hidden="false" customHeight="false" outlineLevel="0" collapsed="false">
      <c r="K1999" s="1" t="n">
        <v>24.36523</v>
      </c>
      <c r="L1999" s="1" t="n">
        <v>0.00831</v>
      </c>
      <c r="N1999" s="1" t="n">
        <v>24.36523</v>
      </c>
      <c r="O1999" s="1" t="n">
        <v>0.00178</v>
      </c>
      <c r="Q1999" s="1" t="n">
        <v>24.36523</v>
      </c>
      <c r="R1999" s="1" t="n">
        <v>0.00415</v>
      </c>
    </row>
    <row r="2000" customFormat="false" ht="15.75" hidden="false" customHeight="false" outlineLevel="0" collapsed="false">
      <c r="K2000" s="1" t="n">
        <v>24.37744</v>
      </c>
      <c r="L2000" s="1" t="n">
        <v>0.03208</v>
      </c>
      <c r="N2000" s="1" t="n">
        <v>24.37744</v>
      </c>
      <c r="O2000" s="1" t="n">
        <v>0.00425</v>
      </c>
      <c r="Q2000" s="1" t="n">
        <v>24.37744</v>
      </c>
      <c r="R2000" s="1" t="n">
        <v>0.00431</v>
      </c>
    </row>
    <row r="2001" customFormat="false" ht="15.75" hidden="false" customHeight="false" outlineLevel="0" collapsed="false">
      <c r="K2001" s="1" t="n">
        <v>24.38965</v>
      </c>
      <c r="L2001" s="1" t="n">
        <v>0.0702</v>
      </c>
      <c r="N2001" s="1" t="n">
        <v>24.38965</v>
      </c>
      <c r="O2001" s="1" t="n">
        <v>0.00271</v>
      </c>
      <c r="Q2001" s="1" t="n">
        <v>24.38965</v>
      </c>
      <c r="R2001" s="1" t="n">
        <v>0.00446</v>
      </c>
    </row>
    <row r="2002" customFormat="false" ht="15.75" hidden="false" customHeight="false" outlineLevel="0" collapsed="false">
      <c r="K2002" s="1" t="n">
        <v>24.40186</v>
      </c>
      <c r="L2002" s="1" t="n">
        <v>0.08506</v>
      </c>
      <c r="N2002" s="1" t="n">
        <v>24.40186</v>
      </c>
      <c r="O2002" s="1" t="n">
        <v>0.00315</v>
      </c>
      <c r="Q2002" s="1" t="n">
        <v>24.40186</v>
      </c>
      <c r="R2002" s="1" t="n">
        <v>0.00352</v>
      </c>
    </row>
    <row r="2003" customFormat="false" ht="15.75" hidden="false" customHeight="false" outlineLevel="0" collapsed="false">
      <c r="K2003" s="1" t="n">
        <v>24.41406</v>
      </c>
      <c r="L2003" s="1" t="n">
        <v>0.05913</v>
      </c>
      <c r="N2003" s="1" t="n">
        <v>24.41406</v>
      </c>
      <c r="O2003" s="1" t="n">
        <v>0.0054</v>
      </c>
      <c r="Q2003" s="1" t="n">
        <v>24.41406</v>
      </c>
      <c r="R2003" s="1" t="n">
        <v>0.00324</v>
      </c>
    </row>
    <row r="2004" customFormat="false" ht="15.75" hidden="false" customHeight="false" outlineLevel="0" collapsed="false">
      <c r="K2004" s="1" t="n">
        <v>24.42627</v>
      </c>
      <c r="L2004" s="1" t="n">
        <v>0.01972</v>
      </c>
      <c r="N2004" s="1" t="n">
        <v>24.42627</v>
      </c>
      <c r="O2004" s="1" t="n">
        <v>0.0079</v>
      </c>
      <c r="Q2004" s="1" t="n">
        <v>24.42627</v>
      </c>
      <c r="R2004" s="1" t="n">
        <v>0.00402</v>
      </c>
    </row>
    <row r="2005" customFormat="false" ht="15.75" hidden="false" customHeight="false" outlineLevel="0" collapsed="false">
      <c r="K2005" s="1" t="n">
        <v>24.43848</v>
      </c>
      <c r="L2005" s="1" t="n">
        <v>0.01106</v>
      </c>
      <c r="N2005" s="1" t="n">
        <v>24.43848</v>
      </c>
      <c r="O2005" s="1" t="n">
        <v>0.00588</v>
      </c>
      <c r="Q2005" s="1" t="n">
        <v>24.43848</v>
      </c>
      <c r="R2005" s="1" t="n">
        <v>0.0056</v>
      </c>
    </row>
    <row r="2006" customFormat="false" ht="15.75" hidden="false" customHeight="false" outlineLevel="0" collapsed="false">
      <c r="K2006" s="1" t="n">
        <v>24.45068</v>
      </c>
      <c r="L2006" s="1" t="n">
        <v>0.01988</v>
      </c>
      <c r="N2006" s="1" t="n">
        <v>24.45068</v>
      </c>
      <c r="O2006" s="1" t="n">
        <v>0.00338</v>
      </c>
      <c r="Q2006" s="1" t="n">
        <v>24.45068</v>
      </c>
      <c r="R2006" s="1" t="n">
        <v>0.00459</v>
      </c>
    </row>
    <row r="2007" customFormat="false" ht="15.75" hidden="false" customHeight="false" outlineLevel="0" collapsed="false">
      <c r="K2007" s="1" t="n">
        <v>24.46289</v>
      </c>
      <c r="L2007" s="1" t="n">
        <v>0.01005</v>
      </c>
      <c r="N2007" s="1" t="n">
        <v>24.46289</v>
      </c>
      <c r="O2007" s="14" t="n">
        <v>0.000700629</v>
      </c>
      <c r="Q2007" s="1" t="n">
        <v>24.46289</v>
      </c>
      <c r="R2007" s="1" t="n">
        <v>0.0047</v>
      </c>
    </row>
    <row r="2008" customFormat="false" ht="15.75" hidden="false" customHeight="false" outlineLevel="0" collapsed="false">
      <c r="K2008" s="1" t="n">
        <v>24.4751</v>
      </c>
      <c r="L2008" s="1" t="n">
        <v>0.02305</v>
      </c>
      <c r="N2008" s="1" t="n">
        <v>24.4751</v>
      </c>
      <c r="O2008" s="1" t="n">
        <v>0.00393</v>
      </c>
      <c r="Q2008" s="1" t="n">
        <v>24.4751</v>
      </c>
      <c r="R2008" s="1" t="n">
        <v>0.00355</v>
      </c>
    </row>
    <row r="2009" customFormat="false" ht="15.75" hidden="false" customHeight="false" outlineLevel="0" collapsed="false">
      <c r="K2009" s="1" t="n">
        <v>24.4873</v>
      </c>
      <c r="L2009" s="1" t="n">
        <v>0.06151</v>
      </c>
      <c r="N2009" s="1" t="n">
        <v>24.4873</v>
      </c>
      <c r="O2009" s="1" t="n">
        <v>0.00667</v>
      </c>
      <c r="Q2009" s="1" t="n">
        <v>24.4873</v>
      </c>
      <c r="R2009" s="1" t="n">
        <v>0.0021</v>
      </c>
    </row>
    <row r="2010" customFormat="false" ht="15.75" hidden="false" customHeight="false" outlineLevel="0" collapsed="false">
      <c r="K2010" s="1" t="n">
        <v>24.49951</v>
      </c>
      <c r="L2010" s="1" t="n">
        <v>0.0827</v>
      </c>
      <c r="N2010" s="1" t="n">
        <v>24.49951</v>
      </c>
      <c r="O2010" s="1" t="n">
        <v>0.00417</v>
      </c>
      <c r="Q2010" s="1" t="n">
        <v>24.49951</v>
      </c>
      <c r="R2010" s="1" t="n">
        <v>0.00193</v>
      </c>
    </row>
    <row r="2011" customFormat="false" ht="15.75" hidden="false" customHeight="false" outlineLevel="0" collapsed="false">
      <c r="K2011" s="1" t="n">
        <v>24.51172</v>
      </c>
      <c r="L2011" s="1" t="n">
        <v>0.06319</v>
      </c>
      <c r="N2011" s="1" t="n">
        <v>24.51172</v>
      </c>
      <c r="O2011" s="1" t="n">
        <v>0.00271</v>
      </c>
      <c r="Q2011" s="1" t="n">
        <v>24.51172</v>
      </c>
      <c r="R2011" s="14" t="n">
        <v>0.000871761</v>
      </c>
    </row>
    <row r="2012" customFormat="false" ht="15.75" hidden="false" customHeight="false" outlineLevel="0" collapsed="false">
      <c r="K2012" s="1" t="n">
        <v>24.52393</v>
      </c>
      <c r="L2012" s="1" t="n">
        <v>0.02516</v>
      </c>
      <c r="N2012" s="1" t="n">
        <v>24.52393</v>
      </c>
      <c r="O2012" s="1" t="n">
        <v>0.00328</v>
      </c>
      <c r="Q2012" s="1" t="n">
        <v>24.52393</v>
      </c>
      <c r="R2012" s="1" t="n">
        <v>0.00322</v>
      </c>
    </row>
    <row r="2013" customFormat="false" ht="15.75" hidden="false" customHeight="false" outlineLevel="0" collapsed="false">
      <c r="K2013" s="1" t="n">
        <v>24.53613</v>
      </c>
      <c r="L2013" s="1" t="n">
        <v>0.00364</v>
      </c>
      <c r="N2013" s="1" t="n">
        <v>24.53613</v>
      </c>
      <c r="O2013" s="1" t="n">
        <v>0.00484</v>
      </c>
      <c r="Q2013" s="1" t="n">
        <v>24.53613</v>
      </c>
      <c r="R2013" s="1" t="n">
        <v>0.00608</v>
      </c>
    </row>
    <row r="2014" customFormat="false" ht="15.75" hidden="false" customHeight="false" outlineLevel="0" collapsed="false">
      <c r="K2014" s="1" t="n">
        <v>24.54834</v>
      </c>
      <c r="L2014" s="1" t="n">
        <v>0.01486</v>
      </c>
      <c r="N2014" s="1" t="n">
        <v>24.54834</v>
      </c>
      <c r="O2014" s="1" t="n">
        <v>0.00222</v>
      </c>
      <c r="Q2014" s="1" t="n">
        <v>24.54834</v>
      </c>
      <c r="R2014" s="1" t="n">
        <v>0.00706</v>
      </c>
    </row>
    <row r="2015" customFormat="false" ht="15.75" hidden="false" customHeight="false" outlineLevel="0" collapsed="false">
      <c r="K2015" s="1" t="n">
        <v>24.56055</v>
      </c>
      <c r="L2015" s="1" t="n">
        <v>0.00865</v>
      </c>
      <c r="N2015" s="1" t="n">
        <v>24.56055</v>
      </c>
      <c r="O2015" s="1" t="n">
        <v>0.00118</v>
      </c>
      <c r="Q2015" s="1" t="n">
        <v>24.56055</v>
      </c>
      <c r="R2015" s="1" t="n">
        <v>0.00901</v>
      </c>
    </row>
    <row r="2016" customFormat="false" ht="15.75" hidden="false" customHeight="false" outlineLevel="0" collapsed="false">
      <c r="K2016" s="1" t="n">
        <v>24.57275</v>
      </c>
      <c r="L2016" s="1" t="n">
        <v>0.01465</v>
      </c>
      <c r="N2016" s="1" t="n">
        <v>24.57275</v>
      </c>
      <c r="O2016" s="1" t="n">
        <v>0.00228</v>
      </c>
      <c r="Q2016" s="1" t="n">
        <v>24.57275</v>
      </c>
      <c r="R2016" s="1" t="n">
        <v>0.01025</v>
      </c>
    </row>
    <row r="2017" customFormat="false" ht="15.75" hidden="false" customHeight="false" outlineLevel="0" collapsed="false">
      <c r="K2017" s="1" t="n">
        <v>24.58496</v>
      </c>
      <c r="L2017" s="1" t="n">
        <v>0.04985</v>
      </c>
      <c r="N2017" s="1" t="n">
        <v>24.58496</v>
      </c>
      <c r="O2017" s="1" t="n">
        <v>0.00252</v>
      </c>
      <c r="Q2017" s="1" t="n">
        <v>24.58496</v>
      </c>
      <c r="R2017" s="1" t="n">
        <v>0.00933</v>
      </c>
    </row>
    <row r="2018" customFormat="false" ht="15.75" hidden="false" customHeight="false" outlineLevel="0" collapsed="false">
      <c r="K2018" s="1" t="n">
        <v>24.59717</v>
      </c>
      <c r="L2018" s="1" t="n">
        <v>0.07575</v>
      </c>
      <c r="N2018" s="1" t="n">
        <v>24.59717</v>
      </c>
      <c r="O2018" s="1" t="n">
        <v>0.00455</v>
      </c>
      <c r="Q2018" s="1" t="n">
        <v>24.59717</v>
      </c>
      <c r="R2018" s="1" t="n">
        <v>0.00943</v>
      </c>
    </row>
    <row r="2019" customFormat="false" ht="15.75" hidden="false" customHeight="false" outlineLevel="0" collapsed="false">
      <c r="K2019" s="1" t="n">
        <v>24.60938</v>
      </c>
      <c r="L2019" s="1" t="n">
        <v>0.06496</v>
      </c>
      <c r="N2019" s="1" t="n">
        <v>24.60938</v>
      </c>
      <c r="O2019" s="1" t="n">
        <v>0.0052</v>
      </c>
      <c r="Q2019" s="1" t="n">
        <v>24.60938</v>
      </c>
      <c r="R2019" s="1" t="n">
        <v>0.00974</v>
      </c>
    </row>
    <row r="2020" customFormat="false" ht="15.75" hidden="false" customHeight="false" outlineLevel="0" collapsed="false">
      <c r="K2020" s="1" t="n">
        <v>24.62158</v>
      </c>
      <c r="L2020" s="1" t="n">
        <v>0.03238</v>
      </c>
      <c r="N2020" s="1" t="n">
        <v>24.62158</v>
      </c>
      <c r="O2020" s="1" t="n">
        <v>0.00198</v>
      </c>
      <c r="Q2020" s="1" t="n">
        <v>24.62158</v>
      </c>
      <c r="R2020" s="1" t="n">
        <v>0.00908</v>
      </c>
    </row>
    <row r="2021" customFormat="false" ht="15.75" hidden="false" customHeight="false" outlineLevel="0" collapsed="false">
      <c r="K2021" s="1" t="n">
        <v>24.63379</v>
      </c>
      <c r="L2021" s="1" t="n">
        <v>0.00902</v>
      </c>
      <c r="N2021" s="1" t="n">
        <v>24.63379</v>
      </c>
      <c r="O2021" s="1" t="n">
        <v>0.00223</v>
      </c>
      <c r="Q2021" s="1" t="n">
        <v>24.63379</v>
      </c>
      <c r="R2021" s="1" t="n">
        <v>0.00769</v>
      </c>
    </row>
    <row r="2022" customFormat="false" ht="15.75" hidden="false" customHeight="false" outlineLevel="0" collapsed="false">
      <c r="K2022" s="1" t="n">
        <v>24.646</v>
      </c>
      <c r="L2022" s="1" t="n">
        <v>0.00631</v>
      </c>
      <c r="N2022" s="1" t="n">
        <v>24.646</v>
      </c>
      <c r="O2022" s="1" t="n">
        <v>0.00631</v>
      </c>
      <c r="Q2022" s="1" t="n">
        <v>24.646</v>
      </c>
      <c r="R2022" s="1" t="n">
        <v>0.00559</v>
      </c>
    </row>
    <row r="2023" customFormat="false" ht="15.75" hidden="false" customHeight="false" outlineLevel="0" collapsed="false">
      <c r="K2023" s="1" t="n">
        <v>24.6582</v>
      </c>
      <c r="L2023" s="1" t="n">
        <v>0.00709</v>
      </c>
      <c r="N2023" s="1" t="n">
        <v>24.6582</v>
      </c>
      <c r="O2023" s="1" t="n">
        <v>0.00694</v>
      </c>
      <c r="Q2023" s="1" t="n">
        <v>24.6582</v>
      </c>
      <c r="R2023" s="1" t="n">
        <v>0.00154</v>
      </c>
    </row>
    <row r="2024" customFormat="false" ht="15.75" hidden="false" customHeight="false" outlineLevel="0" collapsed="false">
      <c r="K2024" s="1" t="n">
        <v>24.67041</v>
      </c>
      <c r="L2024" s="1" t="n">
        <v>0.01557</v>
      </c>
      <c r="N2024" s="1" t="n">
        <v>24.67041</v>
      </c>
      <c r="O2024" s="1" t="n">
        <v>0.00455</v>
      </c>
      <c r="Q2024" s="1" t="n">
        <v>24.67041</v>
      </c>
      <c r="R2024" s="1" t="n">
        <v>0.0029</v>
      </c>
    </row>
    <row r="2025" customFormat="false" ht="15.75" hidden="false" customHeight="false" outlineLevel="0" collapsed="false">
      <c r="K2025" s="1" t="n">
        <v>24.68262</v>
      </c>
      <c r="L2025" s="1" t="n">
        <v>0.04091</v>
      </c>
      <c r="N2025" s="1" t="n">
        <v>24.68262</v>
      </c>
      <c r="O2025" s="1" t="n">
        <v>0.00341</v>
      </c>
      <c r="Q2025" s="1" t="n">
        <v>24.68262</v>
      </c>
      <c r="R2025" s="1" t="n">
        <v>0.00577</v>
      </c>
    </row>
    <row r="2026" customFormat="false" ht="15.75" hidden="false" customHeight="false" outlineLevel="0" collapsed="false">
      <c r="K2026" s="1" t="n">
        <v>24.69482</v>
      </c>
      <c r="L2026" s="1" t="n">
        <v>0.06699</v>
      </c>
      <c r="N2026" s="1" t="n">
        <v>24.69482</v>
      </c>
      <c r="O2026" s="1" t="n">
        <v>0.00301</v>
      </c>
      <c r="Q2026" s="1" t="n">
        <v>24.69482</v>
      </c>
      <c r="R2026" s="1" t="n">
        <v>0.00517</v>
      </c>
    </row>
    <row r="2027" customFormat="false" ht="15.75" hidden="false" customHeight="false" outlineLevel="0" collapsed="false">
      <c r="K2027" s="1" t="n">
        <v>24.70703</v>
      </c>
      <c r="L2027" s="1" t="n">
        <v>0.06401</v>
      </c>
      <c r="N2027" s="1" t="n">
        <v>24.70703</v>
      </c>
      <c r="O2027" s="1" t="n">
        <v>0.00745</v>
      </c>
      <c r="Q2027" s="1" t="n">
        <v>24.70703</v>
      </c>
      <c r="R2027" s="1" t="n">
        <v>0.00324</v>
      </c>
    </row>
    <row r="2028" customFormat="false" ht="15.75" hidden="false" customHeight="false" outlineLevel="0" collapsed="false">
      <c r="K2028" s="1" t="n">
        <v>24.71924</v>
      </c>
      <c r="L2028" s="1" t="n">
        <v>0.03578</v>
      </c>
      <c r="N2028" s="1" t="n">
        <v>24.71924</v>
      </c>
      <c r="O2028" s="1" t="n">
        <v>0.00686</v>
      </c>
      <c r="Q2028" s="1" t="n">
        <v>24.71924</v>
      </c>
      <c r="R2028" s="1" t="n">
        <v>0.0018</v>
      </c>
    </row>
    <row r="2029" customFormat="false" ht="15.75" hidden="false" customHeight="false" outlineLevel="0" collapsed="false">
      <c r="K2029" s="1" t="n">
        <v>24.73145</v>
      </c>
      <c r="L2029" s="1" t="n">
        <v>0.01185</v>
      </c>
      <c r="N2029" s="1" t="n">
        <v>24.73145</v>
      </c>
      <c r="O2029" s="1" t="n">
        <v>0.00311</v>
      </c>
      <c r="Q2029" s="1" t="n">
        <v>24.73145</v>
      </c>
      <c r="R2029" s="1" t="n">
        <v>0.0013</v>
      </c>
    </row>
    <row r="2030" customFormat="false" ht="15.75" hidden="false" customHeight="false" outlineLevel="0" collapsed="false">
      <c r="K2030" s="1" t="n">
        <v>24.74365</v>
      </c>
      <c r="L2030" s="1" t="n">
        <v>0.0025</v>
      </c>
      <c r="N2030" s="1" t="n">
        <v>24.74365</v>
      </c>
      <c r="O2030" s="1" t="n">
        <v>0.00129</v>
      </c>
      <c r="Q2030" s="1" t="n">
        <v>24.74365</v>
      </c>
      <c r="R2030" s="1" t="n">
        <v>0.00285</v>
      </c>
    </row>
    <row r="2031" customFormat="false" ht="15.75" hidden="false" customHeight="false" outlineLevel="0" collapsed="false">
      <c r="K2031" s="1" t="n">
        <v>24.75586</v>
      </c>
      <c r="L2031" s="1" t="n">
        <v>0.00147</v>
      </c>
      <c r="N2031" s="1" t="n">
        <v>24.75586</v>
      </c>
      <c r="O2031" s="1" t="n">
        <v>0.00113</v>
      </c>
      <c r="Q2031" s="1" t="n">
        <v>24.75586</v>
      </c>
      <c r="R2031" s="1" t="n">
        <v>0.00504</v>
      </c>
    </row>
    <row r="2032" customFormat="false" ht="15.75" hidden="false" customHeight="false" outlineLevel="0" collapsed="false">
      <c r="K2032" s="1" t="n">
        <v>24.76807</v>
      </c>
      <c r="L2032" s="1" t="n">
        <v>0.0106</v>
      </c>
      <c r="N2032" s="1" t="n">
        <v>24.76807</v>
      </c>
      <c r="O2032" s="1" t="n">
        <v>0.00289</v>
      </c>
      <c r="Q2032" s="1" t="n">
        <v>24.76807</v>
      </c>
      <c r="R2032" s="1" t="n">
        <v>0.00588</v>
      </c>
    </row>
    <row r="2033" customFormat="false" ht="15.75" hidden="false" customHeight="false" outlineLevel="0" collapsed="false">
      <c r="K2033" s="1" t="n">
        <v>24.78027</v>
      </c>
      <c r="L2033" s="1" t="n">
        <v>0.03521</v>
      </c>
      <c r="N2033" s="1" t="n">
        <v>24.78027</v>
      </c>
      <c r="O2033" s="1" t="n">
        <v>0.00245</v>
      </c>
      <c r="Q2033" s="1" t="n">
        <v>24.78027</v>
      </c>
      <c r="R2033" s="1" t="n">
        <v>0.00449</v>
      </c>
    </row>
    <row r="2034" customFormat="false" ht="15.75" hidden="false" customHeight="false" outlineLevel="0" collapsed="false">
      <c r="K2034" s="1" t="n">
        <v>24.79248</v>
      </c>
      <c r="L2034" s="1" t="n">
        <v>0.06502</v>
      </c>
      <c r="N2034" s="1" t="n">
        <v>24.79248</v>
      </c>
      <c r="O2034" s="1" t="n">
        <v>0.00364</v>
      </c>
      <c r="Q2034" s="1" t="n">
        <v>24.79248</v>
      </c>
      <c r="R2034" s="1" t="n">
        <v>0.00194</v>
      </c>
    </row>
    <row r="2035" customFormat="false" ht="15.75" hidden="false" customHeight="false" outlineLevel="0" collapsed="false">
      <c r="K2035" s="1" t="n">
        <v>24.80469</v>
      </c>
      <c r="L2035" s="1" t="n">
        <v>0.06938</v>
      </c>
      <c r="N2035" s="1" t="n">
        <v>24.80469</v>
      </c>
      <c r="O2035" s="1" t="n">
        <v>0.0024</v>
      </c>
      <c r="Q2035" s="1" t="n">
        <v>24.80469</v>
      </c>
      <c r="R2035" s="1" t="n">
        <v>0.00308</v>
      </c>
    </row>
    <row r="2036" customFormat="false" ht="15.75" hidden="false" customHeight="false" outlineLevel="0" collapsed="false">
      <c r="K2036" s="1" t="n">
        <v>24.81689</v>
      </c>
      <c r="L2036" s="1" t="n">
        <v>0.04233</v>
      </c>
      <c r="N2036" s="1" t="n">
        <v>24.81689</v>
      </c>
      <c r="O2036" s="14" t="n">
        <v>0.000516746</v>
      </c>
      <c r="Q2036" s="1" t="n">
        <v>24.81689</v>
      </c>
      <c r="R2036" s="1" t="n">
        <v>0.00365</v>
      </c>
    </row>
    <row r="2037" customFormat="false" ht="15.75" hidden="false" customHeight="false" outlineLevel="0" collapsed="false">
      <c r="K2037" s="1" t="n">
        <v>24.8291</v>
      </c>
      <c r="L2037" s="1" t="n">
        <v>0.01423</v>
      </c>
      <c r="N2037" s="1" t="n">
        <v>24.8291</v>
      </c>
      <c r="O2037" s="1" t="n">
        <v>0.00188</v>
      </c>
      <c r="Q2037" s="1" t="n">
        <v>24.8291</v>
      </c>
      <c r="R2037" s="1" t="n">
        <v>0.00485</v>
      </c>
    </row>
    <row r="2038" customFormat="false" ht="15.75" hidden="false" customHeight="false" outlineLevel="0" collapsed="false">
      <c r="K2038" s="1" t="n">
        <v>24.84131</v>
      </c>
      <c r="L2038" s="1" t="n">
        <v>0.00197</v>
      </c>
      <c r="N2038" s="1" t="n">
        <v>24.84131</v>
      </c>
      <c r="O2038" s="1" t="n">
        <v>0.00174</v>
      </c>
      <c r="Q2038" s="1" t="n">
        <v>24.84131</v>
      </c>
      <c r="R2038" s="1" t="n">
        <v>0.00456</v>
      </c>
    </row>
    <row r="2039" customFormat="false" ht="15.75" hidden="false" customHeight="false" outlineLevel="0" collapsed="false">
      <c r="K2039" s="1" t="n">
        <v>24.85352</v>
      </c>
      <c r="L2039" s="1" t="n">
        <v>0.00215</v>
      </c>
      <c r="N2039" s="1" t="n">
        <v>24.85352</v>
      </c>
      <c r="O2039" s="1" t="n">
        <v>0.00202</v>
      </c>
      <c r="Q2039" s="1" t="n">
        <v>24.85352</v>
      </c>
      <c r="R2039" s="1" t="n">
        <v>0.00136</v>
      </c>
    </row>
    <row r="2040" customFormat="false" ht="15.75" hidden="false" customHeight="false" outlineLevel="0" collapsed="false">
      <c r="K2040" s="1" t="n">
        <v>24.86572</v>
      </c>
      <c r="L2040" s="1" t="n">
        <v>0.00696</v>
      </c>
      <c r="N2040" s="1" t="n">
        <v>24.86572</v>
      </c>
      <c r="O2040" s="1" t="n">
        <v>0.00323</v>
      </c>
      <c r="Q2040" s="1" t="n">
        <v>24.86572</v>
      </c>
      <c r="R2040" s="1" t="n">
        <v>0.00274</v>
      </c>
    </row>
    <row r="2041" customFormat="false" ht="15.75" hidden="false" customHeight="false" outlineLevel="0" collapsed="false">
      <c r="K2041" s="1" t="n">
        <v>24.87793</v>
      </c>
      <c r="L2041" s="1" t="n">
        <v>0.02984</v>
      </c>
      <c r="N2041" s="1" t="n">
        <v>24.87793</v>
      </c>
      <c r="O2041" s="1" t="n">
        <v>0.00422</v>
      </c>
      <c r="Q2041" s="1" t="n">
        <v>24.87793</v>
      </c>
      <c r="R2041" s="1" t="n">
        <v>0.00488</v>
      </c>
    </row>
    <row r="2042" customFormat="false" ht="15.75" hidden="false" customHeight="false" outlineLevel="0" collapsed="false">
      <c r="K2042" s="1" t="n">
        <v>24.89014</v>
      </c>
      <c r="L2042" s="1" t="n">
        <v>0.06186</v>
      </c>
      <c r="N2042" s="1" t="n">
        <v>24.89014</v>
      </c>
      <c r="O2042" s="1" t="n">
        <v>0.00293</v>
      </c>
      <c r="Q2042" s="1" t="n">
        <v>24.89014</v>
      </c>
      <c r="R2042" s="1" t="n">
        <v>0.0049</v>
      </c>
    </row>
    <row r="2043" customFormat="false" ht="15.75" hidden="false" customHeight="false" outlineLevel="0" collapsed="false">
      <c r="K2043" s="1" t="n">
        <v>24.90234</v>
      </c>
      <c r="L2043" s="1" t="n">
        <v>0.07383</v>
      </c>
      <c r="N2043" s="1" t="n">
        <v>24.90234</v>
      </c>
      <c r="O2043" s="14" t="n">
        <v>0.000917897</v>
      </c>
      <c r="Q2043" s="1" t="n">
        <v>24.90234</v>
      </c>
      <c r="R2043" s="1" t="n">
        <v>0.00391</v>
      </c>
    </row>
    <row r="2044" customFormat="false" ht="15.75" hidden="false" customHeight="false" outlineLevel="0" collapsed="false">
      <c r="K2044" s="1" t="n">
        <v>24.91455</v>
      </c>
      <c r="L2044" s="1" t="n">
        <v>0.05026</v>
      </c>
      <c r="N2044" s="1" t="n">
        <v>24.91455</v>
      </c>
      <c r="O2044" s="1" t="n">
        <v>0.00261</v>
      </c>
      <c r="Q2044" s="1" t="n">
        <v>24.91455</v>
      </c>
      <c r="R2044" s="1" t="n">
        <v>0.0043</v>
      </c>
    </row>
    <row r="2045" customFormat="false" ht="15.75" hidden="false" customHeight="false" outlineLevel="0" collapsed="false">
      <c r="K2045" s="1" t="n">
        <v>24.92676</v>
      </c>
      <c r="L2045" s="1" t="n">
        <v>0.01895</v>
      </c>
      <c r="N2045" s="1" t="n">
        <v>24.92676</v>
      </c>
      <c r="O2045" s="1" t="n">
        <v>0.00394</v>
      </c>
      <c r="Q2045" s="1" t="n">
        <v>24.92676</v>
      </c>
      <c r="R2045" s="1" t="n">
        <v>0.00408</v>
      </c>
    </row>
    <row r="2046" customFormat="false" ht="15.75" hidden="false" customHeight="false" outlineLevel="0" collapsed="false">
      <c r="K2046" s="1" t="n">
        <v>24.93896</v>
      </c>
      <c r="L2046" s="1" t="n">
        <v>0.00163</v>
      </c>
      <c r="N2046" s="1" t="n">
        <v>24.93896</v>
      </c>
      <c r="O2046" s="1" t="n">
        <v>0.0016</v>
      </c>
      <c r="Q2046" s="1" t="n">
        <v>24.93896</v>
      </c>
      <c r="R2046" s="1" t="n">
        <v>0.0033</v>
      </c>
    </row>
    <row r="2047" customFormat="false" ht="15.75" hidden="false" customHeight="false" outlineLevel="0" collapsed="false">
      <c r="K2047" s="1" t="n">
        <v>24.95117</v>
      </c>
      <c r="L2047" s="1" t="n">
        <v>0.00352</v>
      </c>
      <c r="N2047" s="1" t="n">
        <v>24.95117</v>
      </c>
      <c r="O2047" s="14" t="n">
        <v>0.000695809</v>
      </c>
      <c r="Q2047" s="1" t="n">
        <v>24.95117</v>
      </c>
      <c r="R2047" s="1" t="n">
        <v>0.00174</v>
      </c>
    </row>
    <row r="2048" customFormat="false" ht="15.75" hidden="false" customHeight="false" outlineLevel="0" collapsed="false">
      <c r="K2048" s="1" t="n">
        <v>24.96338</v>
      </c>
      <c r="L2048" s="1" t="n">
        <v>0.00493</v>
      </c>
      <c r="N2048" s="1" t="n">
        <v>24.96338</v>
      </c>
      <c r="O2048" s="14" t="n">
        <v>0.00037908</v>
      </c>
      <c r="Q2048" s="1" t="n">
        <v>24.96338</v>
      </c>
      <c r="R2048" s="1" t="n">
        <v>0.00261</v>
      </c>
    </row>
    <row r="2049" customFormat="false" ht="15.75" hidden="false" customHeight="false" outlineLevel="0" collapsed="false">
      <c r="K2049" s="1" t="n">
        <v>24.97559</v>
      </c>
      <c r="L2049" s="1" t="n">
        <v>0.0145</v>
      </c>
      <c r="N2049" s="1" t="n">
        <v>24.97559</v>
      </c>
      <c r="O2049" s="14" t="n">
        <v>0.000582873</v>
      </c>
      <c r="Q2049" s="1" t="n">
        <v>24.97559</v>
      </c>
      <c r="R2049" s="1" t="n">
        <v>0.00209</v>
      </c>
    </row>
    <row r="2050" customFormat="false" ht="15.75" hidden="false" customHeight="false" outlineLevel="0" collapsed="false">
      <c r="K2050" s="1" t="n">
        <v>24.98779</v>
      </c>
      <c r="L2050" s="1" t="n">
        <v>0.03225</v>
      </c>
      <c r="N2050" s="1" t="n">
        <v>24.98779</v>
      </c>
      <c r="O2050" s="1" t="n">
        <v>0.0021</v>
      </c>
      <c r="Q2050" s="1" t="n">
        <v>24.98779</v>
      </c>
      <c r="R2050" s="1" t="n">
        <v>0.00342</v>
      </c>
    </row>
    <row r="2051" customFormat="false" ht="15.75" hidden="false" customHeight="false" outlineLevel="0" collapsed="false">
      <c r="K2051" s="1" t="n">
        <v>25</v>
      </c>
      <c r="L2051" s="1" t="n">
        <v>0.04278</v>
      </c>
      <c r="N2051" s="1" t="n">
        <v>25</v>
      </c>
      <c r="O2051" s="1" t="n">
        <v>0.0032</v>
      </c>
      <c r="Q2051" s="1" t="n">
        <v>25</v>
      </c>
      <c r="R2051" s="1" t="n">
        <v>0.00434</v>
      </c>
    </row>
    <row r="2052" customFormat="false" ht="15.75" hidden="false" customHeight="false" outlineLevel="0" collapsed="false">
      <c r="K2052" s="1" t="n">
        <v>25.01221</v>
      </c>
      <c r="L2052" s="1" t="n">
        <v>0.03225</v>
      </c>
      <c r="N2052" s="1" t="n">
        <v>25.01221</v>
      </c>
      <c r="O2052" s="1" t="n">
        <v>0.0021</v>
      </c>
      <c r="Q2052" s="1" t="n">
        <v>25.01221</v>
      </c>
      <c r="R2052" s="1" t="n">
        <v>0.00342</v>
      </c>
    </row>
    <row r="2053" customFormat="false" ht="15.75" hidden="false" customHeight="false" outlineLevel="0" collapsed="false">
      <c r="K2053" s="1" t="n">
        <v>25.02441</v>
      </c>
      <c r="L2053" s="1" t="n">
        <v>0.0145</v>
      </c>
      <c r="N2053" s="1" t="n">
        <v>25.02441</v>
      </c>
      <c r="O2053" s="14" t="n">
        <v>0.000582873</v>
      </c>
      <c r="Q2053" s="1" t="n">
        <v>25.02441</v>
      </c>
      <c r="R2053" s="1" t="n">
        <v>0.00209</v>
      </c>
    </row>
    <row r="2054" customFormat="false" ht="15.75" hidden="false" customHeight="false" outlineLevel="0" collapsed="false">
      <c r="K2054" s="1" t="n">
        <v>25.03662</v>
      </c>
      <c r="L2054" s="1" t="n">
        <v>0.00493</v>
      </c>
      <c r="N2054" s="1" t="n">
        <v>25.03662</v>
      </c>
      <c r="O2054" s="14" t="n">
        <v>0.00037908</v>
      </c>
      <c r="Q2054" s="1" t="n">
        <v>25.03662</v>
      </c>
      <c r="R2054" s="1" t="n">
        <v>0.00261</v>
      </c>
    </row>
    <row r="2055" customFormat="false" ht="15.75" hidden="false" customHeight="false" outlineLevel="0" collapsed="false">
      <c r="K2055" s="1" t="n">
        <v>25.04883</v>
      </c>
      <c r="L2055" s="1" t="n">
        <v>0.00352</v>
      </c>
      <c r="N2055" s="1" t="n">
        <v>25.04883</v>
      </c>
      <c r="O2055" s="14" t="n">
        <v>0.000695809</v>
      </c>
      <c r="Q2055" s="1" t="n">
        <v>25.04883</v>
      </c>
      <c r="R2055" s="1" t="n">
        <v>0.00174</v>
      </c>
    </row>
    <row r="2056" customFormat="false" ht="15.75" hidden="false" customHeight="false" outlineLevel="0" collapsed="false">
      <c r="K2056" s="1" t="n">
        <v>25.06104</v>
      </c>
      <c r="L2056" s="1" t="n">
        <v>0.00163</v>
      </c>
      <c r="N2056" s="1" t="n">
        <v>25.06104</v>
      </c>
      <c r="O2056" s="1" t="n">
        <v>0.0016</v>
      </c>
      <c r="Q2056" s="1" t="n">
        <v>25.06104</v>
      </c>
      <c r="R2056" s="1" t="n">
        <v>0.0033</v>
      </c>
    </row>
    <row r="2057" customFormat="false" ht="15.75" hidden="false" customHeight="false" outlineLevel="0" collapsed="false">
      <c r="K2057" s="1" t="n">
        <v>25.07324</v>
      </c>
      <c r="L2057" s="1" t="n">
        <v>0.01895</v>
      </c>
      <c r="N2057" s="1" t="n">
        <v>25.07324</v>
      </c>
      <c r="O2057" s="1" t="n">
        <v>0.00394</v>
      </c>
      <c r="Q2057" s="1" t="n">
        <v>25.07324</v>
      </c>
      <c r="R2057" s="1" t="n">
        <v>0.00408</v>
      </c>
    </row>
    <row r="2058" customFormat="false" ht="15.75" hidden="false" customHeight="false" outlineLevel="0" collapsed="false">
      <c r="K2058" s="1" t="n">
        <v>25.08545</v>
      </c>
      <c r="L2058" s="1" t="n">
        <v>0.05026</v>
      </c>
      <c r="N2058" s="1" t="n">
        <v>25.08545</v>
      </c>
      <c r="O2058" s="1" t="n">
        <v>0.00261</v>
      </c>
      <c r="Q2058" s="1" t="n">
        <v>25.08545</v>
      </c>
      <c r="R2058" s="1" t="n">
        <v>0.0043</v>
      </c>
    </row>
    <row r="2059" customFormat="false" ht="15.75" hidden="false" customHeight="false" outlineLevel="0" collapsed="false">
      <c r="K2059" s="1" t="n">
        <v>25.09766</v>
      </c>
      <c r="L2059" s="1" t="n">
        <v>0.07383</v>
      </c>
      <c r="N2059" s="1" t="n">
        <v>25.09766</v>
      </c>
      <c r="O2059" s="14" t="n">
        <v>0.000917897</v>
      </c>
      <c r="Q2059" s="1" t="n">
        <v>25.09766</v>
      </c>
      <c r="R2059" s="1" t="n">
        <v>0.00391</v>
      </c>
    </row>
    <row r="2060" customFormat="false" ht="15.75" hidden="false" customHeight="false" outlineLevel="0" collapsed="false">
      <c r="K2060" s="1" t="n">
        <v>25.10986</v>
      </c>
      <c r="L2060" s="1" t="n">
        <v>0.06186</v>
      </c>
      <c r="N2060" s="1" t="n">
        <v>25.10986</v>
      </c>
      <c r="O2060" s="1" t="n">
        <v>0.00293</v>
      </c>
      <c r="Q2060" s="1" t="n">
        <v>25.10986</v>
      </c>
      <c r="R2060" s="1" t="n">
        <v>0.0049</v>
      </c>
    </row>
    <row r="2061" customFormat="false" ht="15.75" hidden="false" customHeight="false" outlineLevel="0" collapsed="false">
      <c r="K2061" s="1" t="n">
        <v>25.12207</v>
      </c>
      <c r="L2061" s="1" t="n">
        <v>0.02984</v>
      </c>
      <c r="N2061" s="1" t="n">
        <v>25.12207</v>
      </c>
      <c r="O2061" s="1" t="n">
        <v>0.00422</v>
      </c>
      <c r="Q2061" s="1" t="n">
        <v>25.12207</v>
      </c>
      <c r="R2061" s="1" t="n">
        <v>0.00488</v>
      </c>
    </row>
    <row r="2062" customFormat="false" ht="15.75" hidden="false" customHeight="false" outlineLevel="0" collapsed="false">
      <c r="K2062" s="1" t="n">
        <v>25.13428</v>
      </c>
      <c r="L2062" s="1" t="n">
        <v>0.00696</v>
      </c>
      <c r="N2062" s="1" t="n">
        <v>25.13428</v>
      </c>
      <c r="O2062" s="1" t="n">
        <v>0.00323</v>
      </c>
      <c r="Q2062" s="1" t="n">
        <v>25.13428</v>
      </c>
      <c r="R2062" s="1" t="n">
        <v>0.00274</v>
      </c>
    </row>
    <row r="2063" customFormat="false" ht="15.75" hidden="false" customHeight="false" outlineLevel="0" collapsed="false">
      <c r="K2063" s="1" t="n">
        <v>25.14648</v>
      </c>
      <c r="L2063" s="1" t="n">
        <v>0.00215</v>
      </c>
      <c r="N2063" s="1" t="n">
        <v>25.14648</v>
      </c>
      <c r="O2063" s="1" t="n">
        <v>0.00202</v>
      </c>
      <c r="Q2063" s="1" t="n">
        <v>25.14648</v>
      </c>
      <c r="R2063" s="1" t="n">
        <v>0.00136</v>
      </c>
    </row>
    <row r="2064" customFormat="false" ht="15.75" hidden="false" customHeight="false" outlineLevel="0" collapsed="false">
      <c r="K2064" s="1" t="n">
        <v>25.15869</v>
      </c>
      <c r="L2064" s="1" t="n">
        <v>0.00197</v>
      </c>
      <c r="N2064" s="1" t="n">
        <v>25.15869</v>
      </c>
      <c r="O2064" s="1" t="n">
        <v>0.00174</v>
      </c>
      <c r="Q2064" s="1" t="n">
        <v>25.15869</v>
      </c>
      <c r="R2064" s="1" t="n">
        <v>0.00456</v>
      </c>
    </row>
    <row r="2065" customFormat="false" ht="15.75" hidden="false" customHeight="false" outlineLevel="0" collapsed="false">
      <c r="K2065" s="1" t="n">
        <v>25.1709</v>
      </c>
      <c r="L2065" s="1" t="n">
        <v>0.01423</v>
      </c>
      <c r="N2065" s="1" t="n">
        <v>25.1709</v>
      </c>
      <c r="O2065" s="1" t="n">
        <v>0.00188</v>
      </c>
      <c r="Q2065" s="1" t="n">
        <v>25.1709</v>
      </c>
      <c r="R2065" s="1" t="n">
        <v>0.00485</v>
      </c>
    </row>
    <row r="2066" customFormat="false" ht="15.75" hidden="false" customHeight="false" outlineLevel="0" collapsed="false">
      <c r="K2066" s="1" t="n">
        <v>25.18311</v>
      </c>
      <c r="L2066" s="1" t="n">
        <v>0.04233</v>
      </c>
      <c r="N2066" s="1" t="n">
        <v>25.18311</v>
      </c>
      <c r="O2066" s="14" t="n">
        <v>0.000516746</v>
      </c>
      <c r="Q2066" s="1" t="n">
        <v>25.18311</v>
      </c>
      <c r="R2066" s="1" t="n">
        <v>0.00365</v>
      </c>
    </row>
    <row r="2067" customFormat="false" ht="15.75" hidden="false" customHeight="false" outlineLevel="0" collapsed="false">
      <c r="K2067" s="1" t="n">
        <v>25.19531</v>
      </c>
      <c r="L2067" s="1" t="n">
        <v>0.06938</v>
      </c>
      <c r="N2067" s="1" t="n">
        <v>25.19531</v>
      </c>
      <c r="O2067" s="1" t="n">
        <v>0.0024</v>
      </c>
      <c r="Q2067" s="1" t="n">
        <v>25.19531</v>
      </c>
      <c r="R2067" s="1" t="n">
        <v>0.00308</v>
      </c>
    </row>
    <row r="2068" customFormat="false" ht="15.75" hidden="false" customHeight="false" outlineLevel="0" collapsed="false">
      <c r="K2068" s="1" t="n">
        <v>25.20752</v>
      </c>
      <c r="L2068" s="1" t="n">
        <v>0.06502</v>
      </c>
      <c r="N2068" s="1" t="n">
        <v>25.20752</v>
      </c>
      <c r="O2068" s="1" t="n">
        <v>0.00364</v>
      </c>
      <c r="Q2068" s="1" t="n">
        <v>25.20752</v>
      </c>
      <c r="R2068" s="1" t="n">
        <v>0.00194</v>
      </c>
    </row>
    <row r="2069" customFormat="false" ht="15.75" hidden="false" customHeight="false" outlineLevel="0" collapsed="false">
      <c r="K2069" s="1" t="n">
        <v>25.21973</v>
      </c>
      <c r="L2069" s="1" t="n">
        <v>0.03521</v>
      </c>
      <c r="N2069" s="1" t="n">
        <v>25.21973</v>
      </c>
      <c r="O2069" s="1" t="n">
        <v>0.00245</v>
      </c>
      <c r="Q2069" s="1" t="n">
        <v>25.21973</v>
      </c>
      <c r="R2069" s="1" t="n">
        <v>0.00449</v>
      </c>
    </row>
    <row r="2070" customFormat="false" ht="15.75" hidden="false" customHeight="false" outlineLevel="0" collapsed="false">
      <c r="K2070" s="1" t="n">
        <v>25.23193</v>
      </c>
      <c r="L2070" s="1" t="n">
        <v>0.0106</v>
      </c>
      <c r="N2070" s="1" t="n">
        <v>25.23193</v>
      </c>
      <c r="O2070" s="1" t="n">
        <v>0.00289</v>
      </c>
      <c r="Q2070" s="1" t="n">
        <v>25.23193</v>
      </c>
      <c r="R2070" s="1" t="n">
        <v>0.00588</v>
      </c>
    </row>
    <row r="2071" customFormat="false" ht="15.75" hidden="false" customHeight="false" outlineLevel="0" collapsed="false">
      <c r="K2071" s="1" t="n">
        <v>25.24414</v>
      </c>
      <c r="L2071" s="1" t="n">
        <v>0.00147</v>
      </c>
      <c r="N2071" s="1" t="n">
        <v>25.24414</v>
      </c>
      <c r="O2071" s="1" t="n">
        <v>0.00113</v>
      </c>
      <c r="Q2071" s="1" t="n">
        <v>25.24414</v>
      </c>
      <c r="R2071" s="1" t="n">
        <v>0.00504</v>
      </c>
    </row>
    <row r="2072" customFormat="false" ht="15.75" hidden="false" customHeight="false" outlineLevel="0" collapsed="false">
      <c r="K2072" s="1" t="n">
        <v>25.25635</v>
      </c>
      <c r="L2072" s="1" t="n">
        <v>0.0025</v>
      </c>
      <c r="N2072" s="1" t="n">
        <v>25.25635</v>
      </c>
      <c r="O2072" s="1" t="n">
        <v>0.00129</v>
      </c>
      <c r="Q2072" s="1" t="n">
        <v>25.25635</v>
      </c>
      <c r="R2072" s="1" t="n">
        <v>0.00285</v>
      </c>
    </row>
    <row r="2073" customFormat="false" ht="15.75" hidden="false" customHeight="false" outlineLevel="0" collapsed="false">
      <c r="K2073" s="1" t="n">
        <v>25.26855</v>
      </c>
      <c r="L2073" s="1" t="n">
        <v>0.01185</v>
      </c>
      <c r="N2073" s="1" t="n">
        <v>25.26855</v>
      </c>
      <c r="O2073" s="1" t="n">
        <v>0.00311</v>
      </c>
      <c r="Q2073" s="1" t="n">
        <v>25.26855</v>
      </c>
      <c r="R2073" s="1" t="n">
        <v>0.0013</v>
      </c>
    </row>
    <row r="2074" customFormat="false" ht="15.75" hidden="false" customHeight="false" outlineLevel="0" collapsed="false">
      <c r="K2074" s="1" t="n">
        <v>25.28076</v>
      </c>
      <c r="L2074" s="1" t="n">
        <v>0.03578</v>
      </c>
      <c r="N2074" s="1" t="n">
        <v>25.28076</v>
      </c>
      <c r="O2074" s="1" t="n">
        <v>0.00686</v>
      </c>
      <c r="Q2074" s="1" t="n">
        <v>25.28076</v>
      </c>
      <c r="R2074" s="1" t="n">
        <v>0.0018</v>
      </c>
    </row>
    <row r="2075" customFormat="false" ht="15.75" hidden="false" customHeight="false" outlineLevel="0" collapsed="false">
      <c r="K2075" s="1" t="n">
        <v>25.29297</v>
      </c>
      <c r="L2075" s="1" t="n">
        <v>0.06401</v>
      </c>
      <c r="N2075" s="1" t="n">
        <v>25.29297</v>
      </c>
      <c r="O2075" s="1" t="n">
        <v>0.00745</v>
      </c>
      <c r="Q2075" s="1" t="n">
        <v>25.29297</v>
      </c>
      <c r="R2075" s="1" t="n">
        <v>0.00324</v>
      </c>
    </row>
    <row r="2076" customFormat="false" ht="15.75" hidden="false" customHeight="false" outlineLevel="0" collapsed="false">
      <c r="K2076" s="1" t="n">
        <v>25.30518</v>
      </c>
      <c r="L2076" s="1" t="n">
        <v>0.06699</v>
      </c>
      <c r="N2076" s="1" t="n">
        <v>25.30518</v>
      </c>
      <c r="O2076" s="1" t="n">
        <v>0.00301</v>
      </c>
      <c r="Q2076" s="1" t="n">
        <v>25.30518</v>
      </c>
      <c r="R2076" s="1" t="n">
        <v>0.00517</v>
      </c>
    </row>
    <row r="2077" customFormat="false" ht="15.75" hidden="false" customHeight="false" outlineLevel="0" collapsed="false">
      <c r="K2077" s="1" t="n">
        <v>25.31738</v>
      </c>
      <c r="L2077" s="1" t="n">
        <v>0.04091</v>
      </c>
      <c r="N2077" s="1" t="n">
        <v>25.31738</v>
      </c>
      <c r="O2077" s="1" t="n">
        <v>0.00341</v>
      </c>
      <c r="Q2077" s="1" t="n">
        <v>25.31738</v>
      </c>
      <c r="R2077" s="1" t="n">
        <v>0.00577</v>
      </c>
    </row>
    <row r="2078" customFormat="false" ht="15.75" hidden="false" customHeight="false" outlineLevel="0" collapsed="false">
      <c r="K2078" s="1" t="n">
        <v>25.32959</v>
      </c>
      <c r="L2078" s="1" t="n">
        <v>0.01557</v>
      </c>
      <c r="N2078" s="1" t="n">
        <v>25.32959</v>
      </c>
      <c r="O2078" s="1" t="n">
        <v>0.00455</v>
      </c>
      <c r="Q2078" s="1" t="n">
        <v>25.32959</v>
      </c>
      <c r="R2078" s="1" t="n">
        <v>0.0029</v>
      </c>
    </row>
    <row r="2079" customFormat="false" ht="15.75" hidden="false" customHeight="false" outlineLevel="0" collapsed="false">
      <c r="K2079" s="1" t="n">
        <v>25.3418</v>
      </c>
      <c r="L2079" s="1" t="n">
        <v>0.00709</v>
      </c>
      <c r="N2079" s="1" t="n">
        <v>25.3418</v>
      </c>
      <c r="O2079" s="1" t="n">
        <v>0.00694</v>
      </c>
      <c r="Q2079" s="1" t="n">
        <v>25.3418</v>
      </c>
      <c r="R2079" s="1" t="n">
        <v>0.00154</v>
      </c>
    </row>
    <row r="2080" customFormat="false" ht="15.75" hidden="false" customHeight="false" outlineLevel="0" collapsed="false">
      <c r="K2080" s="1" t="n">
        <v>25.354</v>
      </c>
      <c r="L2080" s="1" t="n">
        <v>0.00631</v>
      </c>
      <c r="N2080" s="1" t="n">
        <v>25.354</v>
      </c>
      <c r="O2080" s="1" t="n">
        <v>0.00631</v>
      </c>
      <c r="Q2080" s="1" t="n">
        <v>25.354</v>
      </c>
      <c r="R2080" s="1" t="n">
        <v>0.00559</v>
      </c>
    </row>
    <row r="2081" customFormat="false" ht="15.75" hidden="false" customHeight="false" outlineLevel="0" collapsed="false">
      <c r="K2081" s="1" t="n">
        <v>25.36621</v>
      </c>
      <c r="L2081" s="1" t="n">
        <v>0.00902</v>
      </c>
      <c r="N2081" s="1" t="n">
        <v>25.36621</v>
      </c>
      <c r="O2081" s="1" t="n">
        <v>0.00223</v>
      </c>
      <c r="Q2081" s="1" t="n">
        <v>25.36621</v>
      </c>
      <c r="R2081" s="1" t="n">
        <v>0.00769</v>
      </c>
    </row>
    <row r="2082" customFormat="false" ht="15.75" hidden="false" customHeight="false" outlineLevel="0" collapsed="false">
      <c r="K2082" s="1" t="n">
        <v>25.37842</v>
      </c>
      <c r="L2082" s="1" t="n">
        <v>0.03238</v>
      </c>
      <c r="N2082" s="1" t="n">
        <v>25.37842</v>
      </c>
      <c r="O2082" s="1" t="n">
        <v>0.00198</v>
      </c>
      <c r="Q2082" s="1" t="n">
        <v>25.37842</v>
      </c>
      <c r="R2082" s="1" t="n">
        <v>0.00908</v>
      </c>
    </row>
    <row r="2083" customFormat="false" ht="15.75" hidden="false" customHeight="false" outlineLevel="0" collapsed="false">
      <c r="K2083" s="1" t="n">
        <v>25.39063</v>
      </c>
      <c r="L2083" s="1" t="n">
        <v>0.06496</v>
      </c>
      <c r="N2083" s="1" t="n">
        <v>25.39063</v>
      </c>
      <c r="O2083" s="1" t="n">
        <v>0.0052</v>
      </c>
      <c r="Q2083" s="1" t="n">
        <v>25.39063</v>
      </c>
      <c r="R2083" s="1" t="n">
        <v>0.00974</v>
      </c>
    </row>
    <row r="2084" customFormat="false" ht="15.75" hidden="false" customHeight="false" outlineLevel="0" collapsed="false">
      <c r="K2084" s="1" t="n">
        <v>25.40283</v>
      </c>
      <c r="L2084" s="1" t="n">
        <v>0.07575</v>
      </c>
      <c r="N2084" s="1" t="n">
        <v>25.40283</v>
      </c>
      <c r="O2084" s="1" t="n">
        <v>0.00455</v>
      </c>
      <c r="Q2084" s="1" t="n">
        <v>25.40283</v>
      </c>
      <c r="R2084" s="1" t="n">
        <v>0.00943</v>
      </c>
    </row>
    <row r="2085" customFormat="false" ht="15.75" hidden="false" customHeight="false" outlineLevel="0" collapsed="false">
      <c r="K2085" s="1" t="n">
        <v>25.41504</v>
      </c>
      <c r="L2085" s="1" t="n">
        <v>0.04985</v>
      </c>
      <c r="N2085" s="1" t="n">
        <v>25.41504</v>
      </c>
      <c r="O2085" s="1" t="n">
        <v>0.00252</v>
      </c>
      <c r="Q2085" s="1" t="n">
        <v>25.41504</v>
      </c>
      <c r="R2085" s="1" t="n">
        <v>0.00933</v>
      </c>
    </row>
    <row r="2086" customFormat="false" ht="15.75" hidden="false" customHeight="false" outlineLevel="0" collapsed="false">
      <c r="K2086" s="1" t="n">
        <v>25.42725</v>
      </c>
      <c r="L2086" s="1" t="n">
        <v>0.01465</v>
      </c>
      <c r="N2086" s="1" t="n">
        <v>25.42725</v>
      </c>
      <c r="O2086" s="1" t="n">
        <v>0.00228</v>
      </c>
      <c r="Q2086" s="1" t="n">
        <v>25.42725</v>
      </c>
      <c r="R2086" s="1" t="n">
        <v>0.01025</v>
      </c>
    </row>
    <row r="2087" customFormat="false" ht="15.75" hidden="false" customHeight="false" outlineLevel="0" collapsed="false">
      <c r="K2087" s="1" t="n">
        <v>25.43945</v>
      </c>
      <c r="L2087" s="1" t="n">
        <v>0.00865</v>
      </c>
      <c r="N2087" s="1" t="n">
        <v>25.43945</v>
      </c>
      <c r="O2087" s="1" t="n">
        <v>0.00118</v>
      </c>
      <c r="Q2087" s="1" t="n">
        <v>25.43945</v>
      </c>
      <c r="R2087" s="1" t="n">
        <v>0.00901</v>
      </c>
    </row>
    <row r="2088" customFormat="false" ht="15.75" hidden="false" customHeight="false" outlineLevel="0" collapsed="false">
      <c r="K2088" s="1" t="n">
        <v>25.45166</v>
      </c>
      <c r="L2088" s="1" t="n">
        <v>0.01486</v>
      </c>
      <c r="N2088" s="1" t="n">
        <v>25.45166</v>
      </c>
      <c r="O2088" s="1" t="n">
        <v>0.00222</v>
      </c>
      <c r="Q2088" s="1" t="n">
        <v>25.45166</v>
      </c>
      <c r="R2088" s="1" t="n">
        <v>0.00706</v>
      </c>
    </row>
    <row r="2089" customFormat="false" ht="15.75" hidden="false" customHeight="false" outlineLevel="0" collapsed="false">
      <c r="K2089" s="1" t="n">
        <v>25.46387</v>
      </c>
      <c r="L2089" s="1" t="n">
        <v>0.00364</v>
      </c>
      <c r="N2089" s="1" t="n">
        <v>25.46387</v>
      </c>
      <c r="O2089" s="1" t="n">
        <v>0.00484</v>
      </c>
      <c r="Q2089" s="1" t="n">
        <v>25.46387</v>
      </c>
      <c r="R2089" s="1" t="n">
        <v>0.00608</v>
      </c>
    </row>
    <row r="2090" customFormat="false" ht="15.75" hidden="false" customHeight="false" outlineLevel="0" collapsed="false">
      <c r="K2090" s="1" t="n">
        <v>25.47607</v>
      </c>
      <c r="L2090" s="1" t="n">
        <v>0.02516</v>
      </c>
      <c r="N2090" s="1" t="n">
        <v>25.47607</v>
      </c>
      <c r="O2090" s="1" t="n">
        <v>0.00328</v>
      </c>
      <c r="Q2090" s="1" t="n">
        <v>25.47607</v>
      </c>
      <c r="R2090" s="1" t="n">
        <v>0.00322</v>
      </c>
    </row>
    <row r="2091" customFormat="false" ht="15.75" hidden="false" customHeight="false" outlineLevel="0" collapsed="false">
      <c r="K2091" s="1" t="n">
        <v>25.48828</v>
      </c>
      <c r="L2091" s="1" t="n">
        <v>0.06319</v>
      </c>
      <c r="N2091" s="1" t="n">
        <v>25.48828</v>
      </c>
      <c r="O2091" s="1" t="n">
        <v>0.00271</v>
      </c>
      <c r="Q2091" s="1" t="n">
        <v>25.48828</v>
      </c>
      <c r="R2091" s="14" t="n">
        <v>0.000871761</v>
      </c>
    </row>
    <row r="2092" customFormat="false" ht="15.75" hidden="false" customHeight="false" outlineLevel="0" collapsed="false">
      <c r="K2092" s="1" t="n">
        <v>25.50049</v>
      </c>
      <c r="L2092" s="1" t="n">
        <v>0.0827</v>
      </c>
      <c r="N2092" s="1" t="n">
        <v>25.50049</v>
      </c>
      <c r="O2092" s="1" t="n">
        <v>0.00417</v>
      </c>
      <c r="Q2092" s="1" t="n">
        <v>25.50049</v>
      </c>
      <c r="R2092" s="1" t="n">
        <v>0.00193</v>
      </c>
    </row>
    <row r="2093" customFormat="false" ht="15.75" hidden="false" customHeight="false" outlineLevel="0" collapsed="false">
      <c r="K2093" s="1" t="n">
        <v>25.5127</v>
      </c>
      <c r="L2093" s="1" t="n">
        <v>0.06151</v>
      </c>
      <c r="N2093" s="1" t="n">
        <v>25.5127</v>
      </c>
      <c r="O2093" s="1" t="n">
        <v>0.00667</v>
      </c>
      <c r="Q2093" s="1" t="n">
        <v>25.5127</v>
      </c>
      <c r="R2093" s="1" t="n">
        <v>0.0021</v>
      </c>
    </row>
    <row r="2094" customFormat="false" ht="15.75" hidden="false" customHeight="false" outlineLevel="0" collapsed="false">
      <c r="K2094" s="1" t="n">
        <v>25.5249</v>
      </c>
      <c r="L2094" s="1" t="n">
        <v>0.02305</v>
      </c>
      <c r="N2094" s="1" t="n">
        <v>25.5249</v>
      </c>
      <c r="O2094" s="1" t="n">
        <v>0.00393</v>
      </c>
      <c r="Q2094" s="1" t="n">
        <v>25.5249</v>
      </c>
      <c r="R2094" s="1" t="n">
        <v>0.00355</v>
      </c>
    </row>
    <row r="2095" customFormat="false" ht="15.75" hidden="false" customHeight="false" outlineLevel="0" collapsed="false">
      <c r="K2095" s="1" t="n">
        <v>25.53711</v>
      </c>
      <c r="L2095" s="1" t="n">
        <v>0.01005</v>
      </c>
      <c r="N2095" s="1" t="n">
        <v>25.53711</v>
      </c>
      <c r="O2095" s="14" t="n">
        <v>0.000700629</v>
      </c>
      <c r="Q2095" s="1" t="n">
        <v>25.53711</v>
      </c>
      <c r="R2095" s="1" t="n">
        <v>0.0047</v>
      </c>
    </row>
    <row r="2096" customFormat="false" ht="15.75" hidden="false" customHeight="false" outlineLevel="0" collapsed="false">
      <c r="K2096" s="1" t="n">
        <v>25.54932</v>
      </c>
      <c r="L2096" s="1" t="n">
        <v>0.01988</v>
      </c>
      <c r="N2096" s="1" t="n">
        <v>25.54932</v>
      </c>
      <c r="O2096" s="1" t="n">
        <v>0.00338</v>
      </c>
      <c r="Q2096" s="1" t="n">
        <v>25.54932</v>
      </c>
      <c r="R2096" s="1" t="n">
        <v>0.00459</v>
      </c>
    </row>
    <row r="2097" customFormat="false" ht="15.75" hidden="false" customHeight="false" outlineLevel="0" collapsed="false">
      <c r="K2097" s="1" t="n">
        <v>25.56152</v>
      </c>
      <c r="L2097" s="1" t="n">
        <v>0.01106</v>
      </c>
      <c r="N2097" s="1" t="n">
        <v>25.56152</v>
      </c>
      <c r="O2097" s="1" t="n">
        <v>0.00588</v>
      </c>
      <c r="Q2097" s="1" t="n">
        <v>25.56152</v>
      </c>
      <c r="R2097" s="1" t="n">
        <v>0.0056</v>
      </c>
    </row>
    <row r="2098" customFormat="false" ht="15.75" hidden="false" customHeight="false" outlineLevel="0" collapsed="false">
      <c r="K2098" s="1" t="n">
        <v>25.57373</v>
      </c>
      <c r="L2098" s="1" t="n">
        <v>0.01972</v>
      </c>
      <c r="N2098" s="1" t="n">
        <v>25.57373</v>
      </c>
      <c r="O2098" s="1" t="n">
        <v>0.0079</v>
      </c>
      <c r="Q2098" s="1" t="n">
        <v>25.57373</v>
      </c>
      <c r="R2098" s="1" t="n">
        <v>0.00402</v>
      </c>
    </row>
    <row r="2099" customFormat="false" ht="15.75" hidden="false" customHeight="false" outlineLevel="0" collapsed="false">
      <c r="K2099" s="1" t="n">
        <v>25.58594</v>
      </c>
      <c r="L2099" s="1" t="n">
        <v>0.05913</v>
      </c>
      <c r="N2099" s="1" t="n">
        <v>25.58594</v>
      </c>
      <c r="O2099" s="1" t="n">
        <v>0.0054</v>
      </c>
      <c r="Q2099" s="1" t="n">
        <v>25.58594</v>
      </c>
      <c r="R2099" s="1" t="n">
        <v>0.00324</v>
      </c>
    </row>
    <row r="2100" customFormat="false" ht="15.75" hidden="false" customHeight="false" outlineLevel="0" collapsed="false">
      <c r="K2100" s="1" t="n">
        <v>25.59814</v>
      </c>
      <c r="L2100" s="1" t="n">
        <v>0.08506</v>
      </c>
      <c r="N2100" s="1" t="n">
        <v>25.59814</v>
      </c>
      <c r="O2100" s="1" t="n">
        <v>0.00315</v>
      </c>
      <c r="Q2100" s="1" t="n">
        <v>25.59814</v>
      </c>
      <c r="R2100" s="1" t="n">
        <v>0.00352</v>
      </c>
    </row>
    <row r="2101" customFormat="false" ht="15.75" hidden="false" customHeight="false" outlineLevel="0" collapsed="false">
      <c r="K2101" s="1" t="n">
        <v>25.61035</v>
      </c>
      <c r="L2101" s="1" t="n">
        <v>0.0702</v>
      </c>
      <c r="N2101" s="1" t="n">
        <v>25.61035</v>
      </c>
      <c r="O2101" s="1" t="n">
        <v>0.00271</v>
      </c>
      <c r="Q2101" s="1" t="n">
        <v>25.61035</v>
      </c>
      <c r="R2101" s="1" t="n">
        <v>0.00446</v>
      </c>
    </row>
    <row r="2102" customFormat="false" ht="15.75" hidden="false" customHeight="false" outlineLevel="0" collapsed="false">
      <c r="K2102" s="1" t="n">
        <v>25.62256</v>
      </c>
      <c r="L2102" s="1" t="n">
        <v>0.03208</v>
      </c>
      <c r="N2102" s="1" t="n">
        <v>25.62256</v>
      </c>
      <c r="O2102" s="1" t="n">
        <v>0.00425</v>
      </c>
      <c r="Q2102" s="1" t="n">
        <v>25.62256</v>
      </c>
      <c r="R2102" s="1" t="n">
        <v>0.00431</v>
      </c>
    </row>
    <row r="2103" customFormat="false" ht="15.75" hidden="false" customHeight="false" outlineLevel="0" collapsed="false">
      <c r="K2103" s="1" t="n">
        <v>25.63477</v>
      </c>
      <c r="L2103" s="1" t="n">
        <v>0.00831</v>
      </c>
      <c r="N2103" s="1" t="n">
        <v>25.63477</v>
      </c>
      <c r="O2103" s="1" t="n">
        <v>0.00178</v>
      </c>
      <c r="Q2103" s="1" t="n">
        <v>25.63477</v>
      </c>
      <c r="R2103" s="1" t="n">
        <v>0.00415</v>
      </c>
    </row>
    <row r="2104" customFormat="false" ht="15.75" hidden="false" customHeight="false" outlineLevel="0" collapsed="false">
      <c r="K2104" s="1" t="n">
        <v>25.64697</v>
      </c>
      <c r="L2104" s="1" t="n">
        <v>0.01833</v>
      </c>
      <c r="N2104" s="1" t="n">
        <v>25.64697</v>
      </c>
      <c r="O2104" s="1" t="n">
        <v>0.0033</v>
      </c>
      <c r="Q2104" s="1" t="n">
        <v>25.64697</v>
      </c>
      <c r="R2104" s="1" t="n">
        <v>0.00358</v>
      </c>
    </row>
    <row r="2105" customFormat="false" ht="15.75" hidden="false" customHeight="false" outlineLevel="0" collapsed="false">
      <c r="K2105" s="1" t="n">
        <v>25.65918</v>
      </c>
      <c r="L2105" s="1" t="n">
        <v>0.01469</v>
      </c>
      <c r="N2105" s="1" t="n">
        <v>25.65918</v>
      </c>
      <c r="O2105" s="1" t="n">
        <v>0.00366</v>
      </c>
      <c r="Q2105" s="1" t="n">
        <v>25.65918</v>
      </c>
      <c r="R2105" s="1" t="n">
        <v>0.0036</v>
      </c>
    </row>
    <row r="2106" customFormat="false" ht="15.75" hidden="false" customHeight="false" outlineLevel="0" collapsed="false">
      <c r="K2106" s="1" t="n">
        <v>25.67139</v>
      </c>
      <c r="L2106" s="1" t="n">
        <v>0.01659</v>
      </c>
      <c r="N2106" s="1" t="n">
        <v>25.67139</v>
      </c>
      <c r="O2106" s="1" t="n">
        <v>0.00582</v>
      </c>
      <c r="Q2106" s="1" t="n">
        <v>25.67139</v>
      </c>
      <c r="R2106" s="1" t="n">
        <v>0.00751</v>
      </c>
    </row>
    <row r="2107" customFormat="false" ht="15.75" hidden="false" customHeight="false" outlineLevel="0" collapsed="false">
      <c r="K2107" s="1" t="n">
        <v>25.68359</v>
      </c>
      <c r="L2107" s="1" t="n">
        <v>0.05286</v>
      </c>
      <c r="N2107" s="1" t="n">
        <v>25.68359</v>
      </c>
      <c r="O2107" s="1" t="n">
        <v>0.00737</v>
      </c>
      <c r="Q2107" s="1" t="n">
        <v>25.68359</v>
      </c>
      <c r="R2107" s="1" t="n">
        <v>0.0097</v>
      </c>
    </row>
    <row r="2108" customFormat="false" ht="15.75" hidden="false" customHeight="false" outlineLevel="0" collapsed="false">
      <c r="K2108" s="1" t="n">
        <v>25.6958</v>
      </c>
      <c r="L2108" s="1" t="n">
        <v>0.08369</v>
      </c>
      <c r="N2108" s="1" t="n">
        <v>25.6958</v>
      </c>
      <c r="O2108" s="1" t="n">
        <v>0.00452</v>
      </c>
      <c r="Q2108" s="1" t="n">
        <v>25.6958</v>
      </c>
      <c r="R2108" s="1" t="n">
        <v>0.01058</v>
      </c>
    </row>
    <row r="2109" customFormat="false" ht="15.75" hidden="false" customHeight="false" outlineLevel="0" collapsed="false">
      <c r="K2109" s="1" t="n">
        <v>25.70801</v>
      </c>
      <c r="L2109" s="1" t="n">
        <v>0.07557</v>
      </c>
      <c r="N2109" s="1" t="n">
        <v>25.70801</v>
      </c>
      <c r="O2109" s="1" t="n">
        <v>0.00227</v>
      </c>
      <c r="Q2109" s="1" t="n">
        <v>25.70801</v>
      </c>
      <c r="R2109" s="1" t="n">
        <v>0.01087</v>
      </c>
    </row>
    <row r="2110" customFormat="false" ht="15.75" hidden="false" customHeight="false" outlineLevel="0" collapsed="false">
      <c r="K2110" s="1" t="n">
        <v>25.72021</v>
      </c>
      <c r="L2110" s="1" t="n">
        <v>0.03865</v>
      </c>
      <c r="N2110" s="1" t="n">
        <v>25.72021</v>
      </c>
      <c r="O2110" s="14" t="n">
        <v>0.000583528</v>
      </c>
      <c r="Q2110" s="1" t="n">
        <v>25.72021</v>
      </c>
      <c r="R2110" s="1" t="n">
        <v>0.01163</v>
      </c>
    </row>
    <row r="2111" customFormat="false" ht="15.75" hidden="false" customHeight="false" outlineLevel="0" collapsed="false">
      <c r="K2111" s="1" t="n">
        <v>25.73242</v>
      </c>
      <c r="L2111" s="1" t="n">
        <v>0.00731</v>
      </c>
      <c r="N2111" s="1" t="n">
        <v>25.73242</v>
      </c>
      <c r="O2111" s="1" t="n">
        <v>0.00149</v>
      </c>
      <c r="Q2111" s="1" t="n">
        <v>25.73242</v>
      </c>
      <c r="R2111" s="1" t="n">
        <v>0.01254</v>
      </c>
    </row>
    <row r="2112" customFormat="false" ht="15.75" hidden="false" customHeight="false" outlineLevel="0" collapsed="false">
      <c r="K2112" s="1" t="n">
        <v>25.74463</v>
      </c>
      <c r="L2112" s="1" t="n">
        <v>0.00929</v>
      </c>
      <c r="N2112" s="1" t="n">
        <v>25.74463</v>
      </c>
      <c r="O2112" s="1" t="n">
        <v>0.00198</v>
      </c>
      <c r="Q2112" s="1" t="n">
        <v>25.74463</v>
      </c>
      <c r="R2112" s="1" t="n">
        <v>0.01101</v>
      </c>
    </row>
    <row r="2113" customFormat="false" ht="15.75" hidden="false" customHeight="false" outlineLevel="0" collapsed="false">
      <c r="K2113" s="1" t="n">
        <v>25.75684</v>
      </c>
      <c r="L2113" s="1" t="n">
        <v>0.00841</v>
      </c>
      <c r="N2113" s="1" t="n">
        <v>25.75684</v>
      </c>
      <c r="O2113" s="1" t="n">
        <v>0.00335</v>
      </c>
      <c r="Q2113" s="1" t="n">
        <v>25.75684</v>
      </c>
      <c r="R2113" s="1" t="n">
        <v>0.00809</v>
      </c>
    </row>
    <row r="2114" customFormat="false" ht="15.75" hidden="false" customHeight="false" outlineLevel="0" collapsed="false">
      <c r="K2114" s="1" t="n">
        <v>25.76904</v>
      </c>
      <c r="L2114" s="1" t="n">
        <v>0.01005</v>
      </c>
      <c r="N2114" s="1" t="n">
        <v>25.76904</v>
      </c>
      <c r="O2114" s="1" t="n">
        <v>0.00446</v>
      </c>
      <c r="Q2114" s="1" t="n">
        <v>25.76904</v>
      </c>
      <c r="R2114" s="1" t="n">
        <v>0.0063</v>
      </c>
    </row>
    <row r="2115" customFormat="false" ht="15.75" hidden="false" customHeight="false" outlineLevel="0" collapsed="false">
      <c r="K2115" s="1" t="n">
        <v>25.78125</v>
      </c>
      <c r="L2115" s="1" t="n">
        <v>0.04453</v>
      </c>
      <c r="N2115" s="1" t="n">
        <v>25.78125</v>
      </c>
      <c r="O2115" s="1" t="n">
        <v>0.00299</v>
      </c>
      <c r="Q2115" s="1" t="n">
        <v>25.78125</v>
      </c>
      <c r="R2115" s="1" t="n">
        <v>0.00511</v>
      </c>
    </row>
    <row r="2116" customFormat="false" ht="15.75" hidden="false" customHeight="false" outlineLevel="0" collapsed="false">
      <c r="K2116" s="1" t="n">
        <v>25.79346</v>
      </c>
      <c r="L2116" s="1" t="n">
        <v>0.08078</v>
      </c>
      <c r="N2116" s="1" t="n">
        <v>25.79346</v>
      </c>
      <c r="O2116" s="1" t="n">
        <v>0.00255</v>
      </c>
      <c r="Q2116" s="1" t="n">
        <v>25.79346</v>
      </c>
      <c r="R2116" s="1" t="n">
        <v>0.00249</v>
      </c>
    </row>
    <row r="2117" customFormat="false" ht="15.75" hidden="false" customHeight="false" outlineLevel="0" collapsed="false">
      <c r="K2117" s="1" t="n">
        <v>25.80566</v>
      </c>
      <c r="L2117" s="1" t="n">
        <v>0.08206</v>
      </c>
      <c r="N2117" s="1" t="n">
        <v>25.80566</v>
      </c>
      <c r="O2117" s="1" t="n">
        <v>0.00196</v>
      </c>
      <c r="Q2117" s="1" t="n">
        <v>25.80566</v>
      </c>
      <c r="R2117" s="1" t="n">
        <v>0.00339</v>
      </c>
    </row>
    <row r="2118" customFormat="false" ht="15.75" hidden="false" customHeight="false" outlineLevel="0" collapsed="false">
      <c r="K2118" s="1" t="n">
        <v>25.81787</v>
      </c>
      <c r="L2118" s="1" t="n">
        <v>0.04787</v>
      </c>
      <c r="N2118" s="1" t="n">
        <v>25.81787</v>
      </c>
      <c r="O2118" s="14" t="n">
        <v>0.000628864</v>
      </c>
      <c r="Q2118" s="1" t="n">
        <v>25.81787</v>
      </c>
      <c r="R2118" s="1" t="n">
        <v>0.00663</v>
      </c>
    </row>
    <row r="2119" customFormat="false" ht="15.75" hidden="false" customHeight="false" outlineLevel="0" collapsed="false">
      <c r="K2119" s="1" t="n">
        <v>25.83008</v>
      </c>
      <c r="L2119" s="1" t="n">
        <v>0.01606</v>
      </c>
      <c r="N2119" s="1" t="n">
        <v>25.83008</v>
      </c>
      <c r="O2119" s="1" t="n">
        <v>0.0019</v>
      </c>
      <c r="Q2119" s="1" t="n">
        <v>25.83008</v>
      </c>
      <c r="R2119" s="1" t="n">
        <v>0.00791</v>
      </c>
    </row>
    <row r="2120" customFormat="false" ht="15.75" hidden="false" customHeight="false" outlineLevel="0" collapsed="false">
      <c r="K2120" s="1" t="n">
        <v>25.84229</v>
      </c>
      <c r="L2120" s="1" t="n">
        <v>0.0029</v>
      </c>
      <c r="N2120" s="1" t="n">
        <v>25.84229</v>
      </c>
      <c r="O2120" s="1" t="n">
        <v>0.00187</v>
      </c>
      <c r="Q2120" s="1" t="n">
        <v>25.84229</v>
      </c>
      <c r="R2120" s="1" t="n">
        <v>0.00787</v>
      </c>
    </row>
    <row r="2121" customFormat="false" ht="15.75" hidden="false" customHeight="false" outlineLevel="0" collapsed="false">
      <c r="K2121" s="1" t="n">
        <v>25.85449</v>
      </c>
      <c r="L2121" s="14" t="n">
        <v>0.000528598</v>
      </c>
      <c r="N2121" s="1" t="n">
        <v>25.85449</v>
      </c>
      <c r="O2121" s="1" t="n">
        <v>0.00201</v>
      </c>
      <c r="Q2121" s="1" t="n">
        <v>25.85449</v>
      </c>
      <c r="R2121" s="1" t="n">
        <v>0.00937</v>
      </c>
    </row>
    <row r="2122" customFormat="false" ht="15.75" hidden="false" customHeight="false" outlineLevel="0" collapsed="false">
      <c r="K2122" s="1" t="n">
        <v>25.8667</v>
      </c>
      <c r="L2122" s="1" t="n">
        <v>0.01053</v>
      </c>
      <c r="N2122" s="1" t="n">
        <v>25.8667</v>
      </c>
      <c r="O2122" s="1" t="n">
        <v>0.00421</v>
      </c>
      <c r="Q2122" s="1" t="n">
        <v>25.8667</v>
      </c>
      <c r="R2122" s="1" t="n">
        <v>0.01032</v>
      </c>
    </row>
    <row r="2123" customFormat="false" ht="15.75" hidden="false" customHeight="false" outlineLevel="0" collapsed="false">
      <c r="K2123" s="1" t="n">
        <v>25.87891</v>
      </c>
      <c r="L2123" s="1" t="n">
        <v>0.04055</v>
      </c>
      <c r="N2123" s="1" t="n">
        <v>25.87891</v>
      </c>
      <c r="O2123" s="1" t="n">
        <v>0.00618</v>
      </c>
      <c r="Q2123" s="1" t="n">
        <v>25.87891</v>
      </c>
      <c r="R2123" s="1" t="n">
        <v>0.00945</v>
      </c>
    </row>
    <row r="2124" customFormat="false" ht="15.75" hidden="false" customHeight="false" outlineLevel="0" collapsed="false">
      <c r="K2124" s="1" t="n">
        <v>25.89111</v>
      </c>
      <c r="L2124" s="1" t="n">
        <v>0.08042</v>
      </c>
      <c r="N2124" s="1" t="n">
        <v>25.89111</v>
      </c>
      <c r="O2124" s="1" t="n">
        <v>0.00393</v>
      </c>
      <c r="Q2124" s="1" t="n">
        <v>25.89111</v>
      </c>
      <c r="R2124" s="1" t="n">
        <v>0.0083</v>
      </c>
    </row>
    <row r="2125" customFormat="false" ht="15.75" hidden="false" customHeight="false" outlineLevel="0" collapsed="false">
      <c r="K2125" s="1" t="n">
        <v>25.90332</v>
      </c>
      <c r="L2125" s="1" t="n">
        <v>0.0927</v>
      </c>
      <c r="N2125" s="1" t="n">
        <v>25.90332</v>
      </c>
      <c r="O2125" s="14" t="n">
        <v>0.000427377</v>
      </c>
      <c r="Q2125" s="1" t="n">
        <v>25.90332</v>
      </c>
      <c r="R2125" s="1" t="n">
        <v>0.00704</v>
      </c>
    </row>
    <row r="2126" customFormat="false" ht="15.75" hidden="false" customHeight="false" outlineLevel="0" collapsed="false">
      <c r="K2126" s="1" t="n">
        <v>25.91553</v>
      </c>
      <c r="L2126" s="1" t="n">
        <v>0.0602</v>
      </c>
      <c r="N2126" s="1" t="n">
        <v>25.91553</v>
      </c>
      <c r="O2126" s="1" t="n">
        <v>0.00372</v>
      </c>
      <c r="Q2126" s="1" t="n">
        <v>25.91553</v>
      </c>
      <c r="R2126" s="1" t="n">
        <v>0.00671</v>
      </c>
    </row>
    <row r="2127" customFormat="false" ht="15.75" hidden="false" customHeight="false" outlineLevel="0" collapsed="false">
      <c r="K2127" s="1" t="n">
        <v>25.92773</v>
      </c>
      <c r="L2127" s="1" t="n">
        <v>0.01661</v>
      </c>
      <c r="N2127" s="1" t="n">
        <v>25.92773</v>
      </c>
      <c r="O2127" s="1" t="n">
        <v>0.00402</v>
      </c>
      <c r="Q2127" s="1" t="n">
        <v>25.92773</v>
      </c>
      <c r="R2127" s="1" t="n">
        <v>0.0058</v>
      </c>
    </row>
    <row r="2128" customFormat="false" ht="15.75" hidden="false" customHeight="false" outlineLevel="0" collapsed="false">
      <c r="K2128" s="1" t="n">
        <v>25.93994</v>
      </c>
      <c r="L2128" s="1" t="n">
        <v>0.01321</v>
      </c>
      <c r="N2128" s="1" t="n">
        <v>25.93994</v>
      </c>
      <c r="O2128" s="1" t="n">
        <v>0.00614</v>
      </c>
      <c r="Q2128" s="1" t="n">
        <v>25.93994</v>
      </c>
      <c r="R2128" s="1" t="n">
        <v>0.00475</v>
      </c>
    </row>
    <row r="2129" customFormat="false" ht="15.75" hidden="false" customHeight="false" outlineLevel="0" collapsed="false">
      <c r="K2129" s="1" t="n">
        <v>25.95215</v>
      </c>
      <c r="L2129" s="1" t="n">
        <v>0.0202</v>
      </c>
      <c r="N2129" s="1" t="n">
        <v>25.95215</v>
      </c>
      <c r="O2129" s="1" t="n">
        <v>0.00557</v>
      </c>
      <c r="Q2129" s="1" t="n">
        <v>25.95215</v>
      </c>
      <c r="R2129" s="1" t="n">
        <v>0.00348</v>
      </c>
    </row>
    <row r="2130" customFormat="false" ht="15.75" hidden="false" customHeight="false" outlineLevel="0" collapsed="false">
      <c r="K2130" s="1" t="n">
        <v>25.96436</v>
      </c>
      <c r="L2130" s="1" t="n">
        <v>0.00521</v>
      </c>
      <c r="N2130" s="1" t="n">
        <v>25.96436</v>
      </c>
      <c r="O2130" s="1" t="n">
        <v>0.00394</v>
      </c>
      <c r="Q2130" s="1" t="n">
        <v>25.96436</v>
      </c>
      <c r="R2130" s="1" t="n">
        <v>0.00376</v>
      </c>
    </row>
    <row r="2131" customFormat="false" ht="15.75" hidden="false" customHeight="false" outlineLevel="0" collapsed="false">
      <c r="K2131" s="1" t="n">
        <v>25.97656</v>
      </c>
      <c r="L2131" s="1" t="n">
        <v>0.03343</v>
      </c>
      <c r="N2131" s="1" t="n">
        <v>25.97656</v>
      </c>
      <c r="O2131" s="1" t="n">
        <v>0.00545</v>
      </c>
      <c r="Q2131" s="1" t="n">
        <v>25.97656</v>
      </c>
      <c r="R2131" s="1" t="n">
        <v>0.00556</v>
      </c>
    </row>
    <row r="2132" customFormat="false" ht="15.75" hidden="false" customHeight="false" outlineLevel="0" collapsed="false">
      <c r="K2132" s="1" t="n">
        <v>25.98877</v>
      </c>
      <c r="L2132" s="1" t="n">
        <v>0.08057</v>
      </c>
      <c r="N2132" s="1" t="n">
        <v>25.98877</v>
      </c>
      <c r="O2132" s="1" t="n">
        <v>0.0053</v>
      </c>
      <c r="Q2132" s="1" t="n">
        <v>25.98877</v>
      </c>
      <c r="R2132" s="1" t="n">
        <v>0.00712</v>
      </c>
    </row>
    <row r="2133" customFormat="false" ht="15.75" hidden="false" customHeight="false" outlineLevel="0" collapsed="false">
      <c r="K2133" s="1" t="n">
        <v>26.00098</v>
      </c>
      <c r="L2133" s="1" t="n">
        <v>0.10231</v>
      </c>
      <c r="N2133" s="1" t="n">
        <v>26.00098</v>
      </c>
      <c r="O2133" s="1" t="n">
        <v>0.00344</v>
      </c>
      <c r="Q2133" s="1" t="n">
        <v>26.00098</v>
      </c>
      <c r="R2133" s="1" t="n">
        <v>0.00676</v>
      </c>
    </row>
    <row r="2134" customFormat="false" ht="15.75" hidden="false" customHeight="false" outlineLevel="0" collapsed="false">
      <c r="K2134" s="1" t="n">
        <v>26.01318</v>
      </c>
      <c r="L2134" s="1" t="n">
        <v>0.07386</v>
      </c>
      <c r="N2134" s="1" t="n">
        <v>26.01318</v>
      </c>
      <c r="O2134" s="1" t="n">
        <v>0.00201</v>
      </c>
      <c r="Q2134" s="1" t="n">
        <v>26.01318</v>
      </c>
      <c r="R2134" s="1" t="n">
        <v>0.00509</v>
      </c>
    </row>
    <row r="2135" customFormat="false" ht="15.75" hidden="false" customHeight="false" outlineLevel="0" collapsed="false">
      <c r="K2135" s="1" t="n">
        <v>26.02539</v>
      </c>
      <c r="L2135" s="1" t="n">
        <v>0.02627</v>
      </c>
      <c r="N2135" s="1" t="n">
        <v>26.02539</v>
      </c>
      <c r="O2135" s="1" t="n">
        <v>0.00141</v>
      </c>
      <c r="Q2135" s="1" t="n">
        <v>26.02539</v>
      </c>
      <c r="R2135" s="1" t="n">
        <v>0.00521</v>
      </c>
    </row>
    <row r="2136" customFormat="false" ht="15.75" hidden="false" customHeight="false" outlineLevel="0" collapsed="false">
      <c r="K2136" s="1" t="n">
        <v>26.0376</v>
      </c>
      <c r="L2136" s="1" t="n">
        <v>0.01009</v>
      </c>
      <c r="N2136" s="1" t="n">
        <v>26.0376</v>
      </c>
      <c r="O2136" s="1" t="n">
        <v>0.0035</v>
      </c>
      <c r="Q2136" s="1" t="n">
        <v>26.0376</v>
      </c>
      <c r="R2136" s="1" t="n">
        <v>0.00733</v>
      </c>
    </row>
    <row r="2137" customFormat="false" ht="15.75" hidden="false" customHeight="false" outlineLevel="0" collapsed="false">
      <c r="K2137" s="1" t="n">
        <v>26.0498</v>
      </c>
      <c r="L2137" s="1" t="n">
        <v>0.02156</v>
      </c>
      <c r="N2137" s="1" t="n">
        <v>26.0498</v>
      </c>
      <c r="O2137" s="1" t="n">
        <v>0.00521</v>
      </c>
      <c r="Q2137" s="1" t="n">
        <v>26.0498</v>
      </c>
      <c r="R2137" s="1" t="n">
        <v>0.00948</v>
      </c>
    </row>
    <row r="2138" customFormat="false" ht="15.75" hidden="false" customHeight="false" outlineLevel="0" collapsed="false">
      <c r="K2138" s="1" t="n">
        <v>26.06201</v>
      </c>
      <c r="L2138" s="1" t="n">
        <v>0.00986</v>
      </c>
      <c r="N2138" s="1" t="n">
        <v>26.06201</v>
      </c>
      <c r="O2138" s="1" t="n">
        <v>0.00742</v>
      </c>
      <c r="Q2138" s="1" t="n">
        <v>26.06201</v>
      </c>
      <c r="R2138" s="1" t="n">
        <v>0.01112</v>
      </c>
    </row>
    <row r="2139" customFormat="false" ht="15.75" hidden="false" customHeight="false" outlineLevel="0" collapsed="false">
      <c r="K2139" s="1" t="n">
        <v>26.07422</v>
      </c>
      <c r="L2139" s="1" t="n">
        <v>0.02507</v>
      </c>
      <c r="N2139" s="1" t="n">
        <v>26.07422</v>
      </c>
      <c r="O2139" s="1" t="n">
        <v>0.00587</v>
      </c>
      <c r="Q2139" s="1" t="n">
        <v>26.07422</v>
      </c>
      <c r="R2139" s="1" t="n">
        <v>0.01024</v>
      </c>
    </row>
    <row r="2140" customFormat="false" ht="15.75" hidden="false" customHeight="false" outlineLevel="0" collapsed="false">
      <c r="K2140" s="1" t="n">
        <v>26.08643</v>
      </c>
      <c r="L2140" s="1" t="n">
        <v>0.07246</v>
      </c>
      <c r="N2140" s="1" t="n">
        <v>26.08643</v>
      </c>
      <c r="O2140" s="1" t="n">
        <v>0.00385</v>
      </c>
      <c r="Q2140" s="1" t="n">
        <v>26.08643</v>
      </c>
      <c r="R2140" s="1" t="n">
        <v>0.00865</v>
      </c>
    </row>
    <row r="2141" customFormat="false" ht="15.75" hidden="false" customHeight="false" outlineLevel="0" collapsed="false">
      <c r="K2141" s="1" t="n">
        <v>26.09863</v>
      </c>
      <c r="L2141" s="1" t="n">
        <v>0.10174</v>
      </c>
      <c r="N2141" s="1" t="n">
        <v>26.09863</v>
      </c>
      <c r="O2141" s="1" t="n">
        <v>0.008</v>
      </c>
      <c r="Q2141" s="1" t="n">
        <v>26.09863</v>
      </c>
      <c r="R2141" s="1" t="n">
        <v>0.00957</v>
      </c>
    </row>
    <row r="2142" customFormat="false" ht="15.75" hidden="false" customHeight="false" outlineLevel="0" collapsed="false">
      <c r="K2142" s="1" t="n">
        <v>26.11084</v>
      </c>
      <c r="L2142" s="1" t="n">
        <v>0.08188</v>
      </c>
      <c r="N2142" s="1" t="n">
        <v>26.11084</v>
      </c>
      <c r="O2142" s="1" t="n">
        <v>0.01008</v>
      </c>
      <c r="Q2142" s="1" t="n">
        <v>26.11084</v>
      </c>
      <c r="R2142" s="1" t="n">
        <v>0.009</v>
      </c>
    </row>
    <row r="2143" customFormat="false" ht="15.75" hidden="false" customHeight="false" outlineLevel="0" collapsed="false">
      <c r="K2143" s="1" t="n">
        <v>26.12305</v>
      </c>
      <c r="L2143" s="1" t="n">
        <v>0.03891</v>
      </c>
      <c r="N2143" s="1" t="n">
        <v>26.12305</v>
      </c>
      <c r="O2143" s="1" t="n">
        <v>0.01116</v>
      </c>
      <c r="Q2143" s="1" t="n">
        <v>26.12305</v>
      </c>
      <c r="R2143" s="1" t="n">
        <v>0.0087</v>
      </c>
    </row>
    <row r="2144" customFormat="false" ht="15.75" hidden="false" customHeight="false" outlineLevel="0" collapsed="false">
      <c r="K2144" s="1" t="n">
        <v>26.13525</v>
      </c>
      <c r="L2144" s="1" t="n">
        <v>0.01308</v>
      </c>
      <c r="N2144" s="1" t="n">
        <v>26.13525</v>
      </c>
      <c r="O2144" s="1" t="n">
        <v>0.00843</v>
      </c>
      <c r="Q2144" s="1" t="n">
        <v>26.13525</v>
      </c>
      <c r="R2144" s="1" t="n">
        <v>0.00824</v>
      </c>
    </row>
    <row r="2145" customFormat="false" ht="15.75" hidden="false" customHeight="false" outlineLevel="0" collapsed="false">
      <c r="K2145" s="1" t="n">
        <v>26.14746</v>
      </c>
      <c r="L2145" s="1" t="n">
        <v>0.01453</v>
      </c>
      <c r="N2145" s="1" t="n">
        <v>26.14746</v>
      </c>
      <c r="O2145" s="1" t="n">
        <v>0.0064</v>
      </c>
      <c r="Q2145" s="1" t="n">
        <v>26.14746</v>
      </c>
      <c r="R2145" s="1" t="n">
        <v>0.00662</v>
      </c>
    </row>
    <row r="2146" customFormat="false" ht="15.75" hidden="false" customHeight="false" outlineLevel="0" collapsed="false">
      <c r="K2146" s="1" t="n">
        <v>26.15967</v>
      </c>
      <c r="L2146" s="1" t="n">
        <v>0.01198</v>
      </c>
      <c r="N2146" s="1" t="n">
        <v>26.15967</v>
      </c>
      <c r="O2146" s="1" t="n">
        <v>0.00418</v>
      </c>
      <c r="Q2146" s="1" t="n">
        <v>26.15967</v>
      </c>
      <c r="R2146" s="1" t="n">
        <v>0.0055</v>
      </c>
    </row>
    <row r="2147" customFormat="false" ht="15.75" hidden="false" customHeight="false" outlineLevel="0" collapsed="false">
      <c r="K2147" s="1" t="n">
        <v>26.17188</v>
      </c>
      <c r="L2147" s="1" t="n">
        <v>0.02462</v>
      </c>
      <c r="N2147" s="1" t="n">
        <v>26.17188</v>
      </c>
      <c r="O2147" s="1" t="n">
        <v>0.00808</v>
      </c>
      <c r="Q2147" s="1" t="n">
        <v>26.17188</v>
      </c>
      <c r="R2147" s="1" t="n">
        <v>0.00534</v>
      </c>
    </row>
    <row r="2148" customFormat="false" ht="15.75" hidden="false" customHeight="false" outlineLevel="0" collapsed="false">
      <c r="K2148" s="1" t="n">
        <v>26.18408</v>
      </c>
      <c r="L2148" s="1" t="n">
        <v>0.06644</v>
      </c>
      <c r="N2148" s="1" t="n">
        <v>26.18408</v>
      </c>
      <c r="O2148" s="1" t="n">
        <v>0.00973</v>
      </c>
      <c r="Q2148" s="1" t="n">
        <v>26.18408</v>
      </c>
      <c r="R2148" s="1" t="n">
        <v>0.00525</v>
      </c>
    </row>
    <row r="2149" customFormat="false" ht="15.75" hidden="false" customHeight="false" outlineLevel="0" collapsed="false">
      <c r="K2149" s="1" t="n">
        <v>26.19629</v>
      </c>
      <c r="L2149" s="1" t="n">
        <v>0.10328</v>
      </c>
      <c r="N2149" s="1" t="n">
        <v>26.19629</v>
      </c>
      <c r="O2149" s="1" t="n">
        <v>0.00634</v>
      </c>
      <c r="Q2149" s="1" t="n">
        <v>26.19629</v>
      </c>
      <c r="R2149" s="1" t="n">
        <v>0.00404</v>
      </c>
    </row>
    <row r="2150" customFormat="false" ht="15.75" hidden="false" customHeight="false" outlineLevel="0" collapsed="false">
      <c r="K2150" s="1" t="n">
        <v>26.2085</v>
      </c>
      <c r="L2150" s="1" t="n">
        <v>0.09307</v>
      </c>
      <c r="N2150" s="1" t="n">
        <v>26.2085</v>
      </c>
      <c r="O2150" s="1" t="n">
        <v>0.0011</v>
      </c>
      <c r="Q2150" s="1" t="n">
        <v>26.2085</v>
      </c>
      <c r="R2150" s="1" t="n">
        <v>0.00518</v>
      </c>
    </row>
    <row r="2151" customFormat="false" ht="15.75" hidden="false" customHeight="false" outlineLevel="0" collapsed="false">
      <c r="K2151" s="1" t="n">
        <v>26.2207</v>
      </c>
      <c r="L2151" s="1" t="n">
        <v>0.04593</v>
      </c>
      <c r="N2151" s="1" t="n">
        <v>26.2207</v>
      </c>
      <c r="O2151" s="1" t="n">
        <v>0.00475</v>
      </c>
      <c r="Q2151" s="1" t="n">
        <v>26.2207</v>
      </c>
      <c r="R2151" s="1" t="n">
        <v>0.00679</v>
      </c>
    </row>
    <row r="2152" customFormat="false" ht="15.75" hidden="false" customHeight="false" outlineLevel="0" collapsed="false">
      <c r="K2152" s="1" t="n">
        <v>26.23291</v>
      </c>
      <c r="L2152" s="1" t="n">
        <v>0.00335</v>
      </c>
      <c r="N2152" s="1" t="n">
        <v>26.23291</v>
      </c>
      <c r="O2152" s="1" t="n">
        <v>0.00793</v>
      </c>
      <c r="Q2152" s="1" t="n">
        <v>26.23291</v>
      </c>
      <c r="R2152" s="1" t="n">
        <v>0.00685</v>
      </c>
    </row>
    <row r="2153" customFormat="false" ht="15.75" hidden="false" customHeight="false" outlineLevel="0" collapsed="false">
      <c r="K2153" s="1" t="n">
        <v>26.24512</v>
      </c>
      <c r="L2153" s="1" t="n">
        <v>0.02052</v>
      </c>
      <c r="N2153" s="1" t="n">
        <v>26.24512</v>
      </c>
      <c r="O2153" s="1" t="n">
        <v>0.01012</v>
      </c>
      <c r="Q2153" s="1" t="n">
        <v>26.24512</v>
      </c>
      <c r="R2153" s="1" t="n">
        <v>0.00496</v>
      </c>
    </row>
    <row r="2154" customFormat="false" ht="15.75" hidden="false" customHeight="false" outlineLevel="0" collapsed="false">
      <c r="K2154" s="1" t="n">
        <v>26.25732</v>
      </c>
      <c r="L2154" s="1" t="n">
        <v>0.01789</v>
      </c>
      <c r="N2154" s="1" t="n">
        <v>26.25732</v>
      </c>
      <c r="O2154" s="1" t="n">
        <v>0.00931</v>
      </c>
      <c r="Q2154" s="1" t="n">
        <v>26.25732</v>
      </c>
      <c r="R2154" s="1" t="n">
        <v>0.00418</v>
      </c>
    </row>
    <row r="2155" customFormat="false" ht="15.75" hidden="false" customHeight="false" outlineLevel="0" collapsed="false">
      <c r="K2155" s="1" t="n">
        <v>26.26953</v>
      </c>
      <c r="L2155" s="1" t="n">
        <v>0.0102</v>
      </c>
      <c r="N2155" s="1" t="n">
        <v>26.26953</v>
      </c>
      <c r="O2155" s="1" t="n">
        <v>0.00566</v>
      </c>
      <c r="Q2155" s="1" t="n">
        <v>26.26953</v>
      </c>
      <c r="R2155" s="1" t="n">
        <v>0.00505</v>
      </c>
    </row>
    <row r="2156" customFormat="false" ht="15.75" hidden="false" customHeight="false" outlineLevel="0" collapsed="false">
      <c r="K2156" s="1" t="n">
        <v>26.28174</v>
      </c>
      <c r="L2156" s="1" t="n">
        <v>0.0576</v>
      </c>
      <c r="N2156" s="1" t="n">
        <v>26.28174</v>
      </c>
      <c r="O2156" s="1" t="n">
        <v>0.00296</v>
      </c>
      <c r="Q2156" s="1" t="n">
        <v>26.28174</v>
      </c>
      <c r="R2156" s="1" t="n">
        <v>0.00554</v>
      </c>
    </row>
    <row r="2157" customFormat="false" ht="15.75" hidden="false" customHeight="false" outlineLevel="0" collapsed="false">
      <c r="K2157" s="1" t="n">
        <v>26.29395</v>
      </c>
      <c r="L2157" s="1" t="n">
        <v>0.10206</v>
      </c>
      <c r="N2157" s="1" t="n">
        <v>26.29395</v>
      </c>
      <c r="O2157" s="1" t="n">
        <v>0.00509</v>
      </c>
      <c r="Q2157" s="1" t="n">
        <v>26.29395</v>
      </c>
      <c r="R2157" s="1" t="n">
        <v>0.00582</v>
      </c>
    </row>
    <row r="2158" customFormat="false" ht="15.75" hidden="false" customHeight="false" outlineLevel="0" collapsed="false">
      <c r="K2158" s="1" t="n">
        <v>26.30615</v>
      </c>
      <c r="L2158" s="1" t="n">
        <v>0.1016</v>
      </c>
      <c r="N2158" s="1" t="n">
        <v>26.30615</v>
      </c>
      <c r="O2158" s="1" t="n">
        <v>0.00628</v>
      </c>
      <c r="Q2158" s="1" t="n">
        <v>26.30615</v>
      </c>
      <c r="R2158" s="1" t="n">
        <v>0.0073</v>
      </c>
    </row>
    <row r="2159" customFormat="false" ht="15.75" hidden="false" customHeight="false" outlineLevel="0" collapsed="false">
      <c r="K2159" s="1" t="n">
        <v>26.31836</v>
      </c>
      <c r="L2159" s="1" t="n">
        <v>0.05871</v>
      </c>
      <c r="N2159" s="1" t="n">
        <v>26.31836</v>
      </c>
      <c r="O2159" s="1" t="n">
        <v>0.00451</v>
      </c>
      <c r="Q2159" s="1" t="n">
        <v>26.31836</v>
      </c>
      <c r="R2159" s="1" t="n">
        <v>0.01067</v>
      </c>
    </row>
    <row r="2160" customFormat="false" ht="15.75" hidden="false" customHeight="false" outlineLevel="0" collapsed="false">
      <c r="K2160" s="1" t="n">
        <v>26.33057</v>
      </c>
      <c r="L2160" s="1" t="n">
        <v>0.01881</v>
      </c>
      <c r="N2160" s="1" t="n">
        <v>26.33057</v>
      </c>
      <c r="O2160" s="1" t="n">
        <v>0.00265</v>
      </c>
      <c r="Q2160" s="1" t="n">
        <v>26.33057</v>
      </c>
      <c r="R2160" s="1" t="n">
        <v>0.01155</v>
      </c>
    </row>
    <row r="2161" customFormat="false" ht="15.75" hidden="false" customHeight="false" outlineLevel="0" collapsed="false">
      <c r="K2161" s="1" t="n">
        <v>26.34277</v>
      </c>
      <c r="L2161" s="1" t="n">
        <v>0.01457</v>
      </c>
      <c r="N2161" s="1" t="n">
        <v>26.34277</v>
      </c>
      <c r="O2161" s="1" t="n">
        <v>0.00814</v>
      </c>
      <c r="Q2161" s="1" t="n">
        <v>26.34277</v>
      </c>
      <c r="R2161" s="1" t="n">
        <v>0.01009</v>
      </c>
    </row>
    <row r="2162" customFormat="false" ht="15.75" hidden="false" customHeight="false" outlineLevel="0" collapsed="false">
      <c r="K2162" s="1" t="n">
        <v>26.35498</v>
      </c>
      <c r="L2162" s="1" t="n">
        <v>0.01633</v>
      </c>
      <c r="N2162" s="1" t="n">
        <v>26.35498</v>
      </c>
      <c r="O2162" s="1" t="n">
        <v>0.00945</v>
      </c>
      <c r="Q2162" s="1" t="n">
        <v>26.35498</v>
      </c>
      <c r="R2162" s="1" t="n">
        <v>0.00869</v>
      </c>
    </row>
    <row r="2163" customFormat="false" ht="15.75" hidden="false" customHeight="false" outlineLevel="0" collapsed="false">
      <c r="K2163" s="1" t="n">
        <v>26.36719</v>
      </c>
      <c r="L2163" s="1" t="n">
        <v>0.01681</v>
      </c>
      <c r="N2163" s="1" t="n">
        <v>26.36719</v>
      </c>
      <c r="O2163" s="1" t="n">
        <v>0.00728</v>
      </c>
      <c r="Q2163" s="1" t="n">
        <v>26.36719</v>
      </c>
      <c r="R2163" s="1" t="n">
        <v>0.01069</v>
      </c>
    </row>
    <row r="2164" customFormat="false" ht="15.75" hidden="false" customHeight="false" outlineLevel="0" collapsed="false">
      <c r="K2164" s="1" t="n">
        <v>26.37939</v>
      </c>
      <c r="L2164" s="1" t="n">
        <v>0.04985</v>
      </c>
      <c r="N2164" s="1" t="n">
        <v>26.37939</v>
      </c>
      <c r="O2164" s="1" t="n">
        <v>0.00348</v>
      </c>
      <c r="Q2164" s="1" t="n">
        <v>26.37939</v>
      </c>
      <c r="R2164" s="1" t="n">
        <v>0.01246</v>
      </c>
    </row>
    <row r="2165" customFormat="false" ht="15.75" hidden="false" customHeight="false" outlineLevel="0" collapsed="false">
      <c r="K2165" s="1" t="n">
        <v>26.3916</v>
      </c>
      <c r="L2165" s="1" t="n">
        <v>0.09417</v>
      </c>
      <c r="N2165" s="1" t="n">
        <v>26.3916</v>
      </c>
      <c r="O2165" s="1" t="n">
        <v>0.00212</v>
      </c>
      <c r="Q2165" s="1" t="n">
        <v>26.3916</v>
      </c>
      <c r="R2165" s="1" t="n">
        <v>0.0108</v>
      </c>
    </row>
    <row r="2166" customFormat="false" ht="15.75" hidden="false" customHeight="false" outlineLevel="0" collapsed="false">
      <c r="K2166" s="1" t="n">
        <v>26.40381</v>
      </c>
      <c r="L2166" s="1" t="n">
        <v>0.10342</v>
      </c>
      <c r="N2166" s="1" t="n">
        <v>26.40381</v>
      </c>
      <c r="O2166" s="1" t="n">
        <v>0.00195</v>
      </c>
      <c r="Q2166" s="1" t="n">
        <v>26.40381</v>
      </c>
      <c r="R2166" s="1" t="n">
        <v>0.00839</v>
      </c>
    </row>
    <row r="2167" customFormat="false" ht="15.75" hidden="false" customHeight="false" outlineLevel="0" collapsed="false">
      <c r="K2167" s="1" t="n">
        <v>26.41602</v>
      </c>
      <c r="L2167" s="1" t="n">
        <v>0.06491</v>
      </c>
      <c r="N2167" s="1" t="n">
        <v>26.41602</v>
      </c>
      <c r="O2167" s="1" t="n">
        <v>0.00105</v>
      </c>
      <c r="Q2167" s="1" t="n">
        <v>26.41602</v>
      </c>
      <c r="R2167" s="1" t="n">
        <v>0.00662</v>
      </c>
    </row>
    <row r="2168" customFormat="false" ht="15.75" hidden="false" customHeight="false" outlineLevel="0" collapsed="false">
      <c r="K2168" s="1" t="n">
        <v>26.42822</v>
      </c>
      <c r="L2168" s="1" t="n">
        <v>0.02123</v>
      </c>
      <c r="N2168" s="1" t="n">
        <v>26.42822</v>
      </c>
      <c r="O2168" s="1" t="n">
        <v>0.00314</v>
      </c>
      <c r="Q2168" s="1" t="n">
        <v>26.42822</v>
      </c>
      <c r="R2168" s="1" t="n">
        <v>0.00531</v>
      </c>
    </row>
    <row r="2169" customFormat="false" ht="15.75" hidden="false" customHeight="false" outlineLevel="0" collapsed="false">
      <c r="K2169" s="1" t="n">
        <v>26.44043</v>
      </c>
      <c r="L2169" s="1" t="n">
        <v>0.00903</v>
      </c>
      <c r="N2169" s="1" t="n">
        <v>26.44043</v>
      </c>
      <c r="O2169" s="1" t="n">
        <v>0.00581</v>
      </c>
      <c r="Q2169" s="1" t="n">
        <v>26.44043</v>
      </c>
      <c r="R2169" s="1" t="n">
        <v>0.00419</v>
      </c>
    </row>
    <row r="2170" customFormat="false" ht="15.75" hidden="false" customHeight="false" outlineLevel="0" collapsed="false">
      <c r="K2170" s="1" t="n">
        <v>26.45264</v>
      </c>
      <c r="L2170" s="1" t="n">
        <v>0.01294</v>
      </c>
      <c r="N2170" s="1" t="n">
        <v>26.45264</v>
      </c>
      <c r="O2170" s="1" t="n">
        <v>0.0076</v>
      </c>
      <c r="Q2170" s="1" t="n">
        <v>26.45264</v>
      </c>
      <c r="R2170" s="1" t="n">
        <v>0.00507</v>
      </c>
    </row>
    <row r="2171" customFormat="false" ht="15.75" hidden="false" customHeight="false" outlineLevel="0" collapsed="false">
      <c r="K2171" s="1" t="n">
        <v>26.46484</v>
      </c>
      <c r="L2171" s="1" t="n">
        <v>0.0044</v>
      </c>
      <c r="N2171" s="1" t="n">
        <v>26.46484</v>
      </c>
      <c r="O2171" s="1" t="n">
        <v>0.0039</v>
      </c>
      <c r="Q2171" s="1" t="n">
        <v>26.46484</v>
      </c>
      <c r="R2171" s="1" t="n">
        <v>0.00695</v>
      </c>
    </row>
    <row r="2172" customFormat="false" ht="15.75" hidden="false" customHeight="false" outlineLevel="0" collapsed="false">
      <c r="K2172" s="1" t="n">
        <v>26.47705</v>
      </c>
      <c r="L2172" s="1" t="n">
        <v>0.04066</v>
      </c>
      <c r="N2172" s="1" t="n">
        <v>26.47705</v>
      </c>
      <c r="O2172" s="1" t="n">
        <v>0.00386</v>
      </c>
      <c r="Q2172" s="1" t="n">
        <v>26.47705</v>
      </c>
      <c r="R2172" s="1" t="n">
        <v>0.00799</v>
      </c>
    </row>
    <row r="2173" customFormat="false" ht="15.75" hidden="false" customHeight="false" outlineLevel="0" collapsed="false">
      <c r="K2173" s="1" t="n">
        <v>26.48926</v>
      </c>
      <c r="L2173" s="1" t="n">
        <v>0.0926</v>
      </c>
      <c r="N2173" s="1" t="n">
        <v>26.48926</v>
      </c>
      <c r="O2173" s="1" t="n">
        <v>0.00748</v>
      </c>
      <c r="Q2173" s="1" t="n">
        <v>26.48926</v>
      </c>
      <c r="R2173" s="1" t="n">
        <v>0.00821</v>
      </c>
    </row>
    <row r="2174" customFormat="false" ht="15.75" hidden="false" customHeight="false" outlineLevel="0" collapsed="false">
      <c r="K2174" s="1" t="n">
        <v>26.50146</v>
      </c>
      <c r="L2174" s="1" t="n">
        <v>0.1164</v>
      </c>
      <c r="N2174" s="1" t="n">
        <v>26.50146</v>
      </c>
      <c r="O2174" s="1" t="n">
        <v>0.00927</v>
      </c>
      <c r="Q2174" s="1" t="n">
        <v>26.50146</v>
      </c>
      <c r="R2174" s="1" t="n">
        <v>0.01038</v>
      </c>
    </row>
    <row r="2175" customFormat="false" ht="15.75" hidden="false" customHeight="false" outlineLevel="0" collapsed="false">
      <c r="K2175" s="1" t="n">
        <v>26.51367</v>
      </c>
      <c r="L2175" s="1" t="n">
        <v>0.08265</v>
      </c>
      <c r="N2175" s="1" t="n">
        <v>26.51367</v>
      </c>
      <c r="O2175" s="1" t="n">
        <v>0.00538</v>
      </c>
      <c r="Q2175" s="1" t="n">
        <v>26.51367</v>
      </c>
      <c r="R2175" s="1" t="n">
        <v>0.01068</v>
      </c>
    </row>
    <row r="2176" customFormat="false" ht="15.75" hidden="false" customHeight="false" outlineLevel="0" collapsed="false">
      <c r="K2176" s="1" t="n">
        <v>26.52588</v>
      </c>
      <c r="L2176" s="1" t="n">
        <v>0.02784</v>
      </c>
      <c r="N2176" s="1" t="n">
        <v>26.52588</v>
      </c>
      <c r="O2176" s="1" t="n">
        <v>0.00124</v>
      </c>
      <c r="Q2176" s="1" t="n">
        <v>26.52588</v>
      </c>
      <c r="R2176" s="1" t="n">
        <v>0.00922</v>
      </c>
    </row>
    <row r="2177" customFormat="false" ht="15.75" hidden="false" customHeight="false" outlineLevel="0" collapsed="false">
      <c r="K2177" s="1" t="n">
        <v>26.53809</v>
      </c>
      <c r="L2177" s="1" t="n">
        <v>0.01432</v>
      </c>
      <c r="N2177" s="1" t="n">
        <v>26.53809</v>
      </c>
      <c r="O2177" s="1" t="n">
        <v>0.0042</v>
      </c>
      <c r="Q2177" s="1" t="n">
        <v>26.53809</v>
      </c>
      <c r="R2177" s="1" t="n">
        <v>0.00933</v>
      </c>
    </row>
    <row r="2178" customFormat="false" ht="15.75" hidden="false" customHeight="false" outlineLevel="0" collapsed="false">
      <c r="K2178" s="1" t="n">
        <v>26.55029</v>
      </c>
      <c r="L2178" s="1" t="n">
        <v>0.02635</v>
      </c>
      <c r="N2178" s="1" t="n">
        <v>26.55029</v>
      </c>
      <c r="O2178" s="1" t="n">
        <v>0.00354</v>
      </c>
      <c r="Q2178" s="1" t="n">
        <v>26.55029</v>
      </c>
      <c r="R2178" s="1" t="n">
        <v>0.00988</v>
      </c>
    </row>
    <row r="2179" customFormat="false" ht="15.75" hidden="false" customHeight="false" outlineLevel="0" collapsed="false">
      <c r="K2179" s="1" t="n">
        <v>26.5625</v>
      </c>
      <c r="L2179" s="1" t="n">
        <v>0.01113</v>
      </c>
      <c r="N2179" s="1" t="n">
        <v>26.5625</v>
      </c>
      <c r="O2179" s="1" t="n">
        <v>0.00347</v>
      </c>
      <c r="Q2179" s="1" t="n">
        <v>26.5625</v>
      </c>
      <c r="R2179" s="1" t="n">
        <v>0.00945</v>
      </c>
    </row>
    <row r="2180" customFormat="false" ht="15.75" hidden="false" customHeight="false" outlineLevel="0" collapsed="false">
      <c r="K2180" s="1" t="n">
        <v>26.57471</v>
      </c>
      <c r="L2180" s="1" t="n">
        <v>0.03068</v>
      </c>
      <c r="N2180" s="1" t="n">
        <v>26.57471</v>
      </c>
      <c r="O2180" s="1" t="n">
        <v>0.00214</v>
      </c>
      <c r="Q2180" s="1" t="n">
        <v>26.57471</v>
      </c>
      <c r="R2180" s="1" t="n">
        <v>0.00938</v>
      </c>
    </row>
    <row r="2181" customFormat="false" ht="15.75" hidden="false" customHeight="false" outlineLevel="0" collapsed="false">
      <c r="K2181" s="1" t="n">
        <v>26.58691</v>
      </c>
      <c r="L2181" s="1" t="n">
        <v>0.08593</v>
      </c>
      <c r="N2181" s="1" t="n">
        <v>26.58691</v>
      </c>
      <c r="O2181" s="1" t="n">
        <v>0.00144</v>
      </c>
      <c r="Q2181" s="1" t="n">
        <v>26.58691</v>
      </c>
      <c r="R2181" s="1" t="n">
        <v>0.00817</v>
      </c>
    </row>
    <row r="2182" customFormat="false" ht="15.75" hidden="false" customHeight="false" outlineLevel="0" collapsed="false">
      <c r="K2182" s="1" t="n">
        <v>26.59912</v>
      </c>
      <c r="L2182" s="1" t="n">
        <v>0.11855</v>
      </c>
      <c r="N2182" s="1" t="n">
        <v>26.59912</v>
      </c>
      <c r="O2182" s="1" t="n">
        <v>0.00234</v>
      </c>
      <c r="Q2182" s="1" t="n">
        <v>26.59912</v>
      </c>
      <c r="R2182" s="1" t="n">
        <v>0.00418</v>
      </c>
    </row>
    <row r="2183" customFormat="false" ht="15.75" hidden="false" customHeight="false" outlineLevel="0" collapsed="false">
      <c r="K2183" s="1" t="n">
        <v>26.61133</v>
      </c>
      <c r="L2183" s="1" t="n">
        <v>0.09389</v>
      </c>
      <c r="N2183" s="1" t="n">
        <v>26.61133</v>
      </c>
      <c r="O2183" s="1" t="n">
        <v>0.00124</v>
      </c>
      <c r="Q2183" s="1" t="n">
        <v>26.61133</v>
      </c>
      <c r="R2183" s="1" t="n">
        <v>0.00229</v>
      </c>
    </row>
    <row r="2184" customFormat="false" ht="15.75" hidden="false" customHeight="false" outlineLevel="0" collapsed="false">
      <c r="K2184" s="1" t="n">
        <v>26.62354</v>
      </c>
      <c r="L2184" s="1" t="n">
        <v>0.04245</v>
      </c>
      <c r="N2184" s="1" t="n">
        <v>26.62354</v>
      </c>
      <c r="O2184" s="1" t="n">
        <v>0.00488</v>
      </c>
      <c r="Q2184" s="1" t="n">
        <v>26.62354</v>
      </c>
      <c r="R2184" s="1" t="n">
        <v>0.00306</v>
      </c>
    </row>
    <row r="2185" customFormat="false" ht="15.75" hidden="false" customHeight="false" outlineLevel="0" collapsed="false">
      <c r="K2185" s="1" t="n">
        <v>26.63574</v>
      </c>
      <c r="L2185" s="1" t="n">
        <v>0.01519</v>
      </c>
      <c r="N2185" s="1" t="n">
        <v>26.63574</v>
      </c>
      <c r="O2185" s="1" t="n">
        <v>0.00507</v>
      </c>
      <c r="Q2185" s="1" t="n">
        <v>26.63574</v>
      </c>
      <c r="R2185" s="14" t="n">
        <v>0.000623701</v>
      </c>
    </row>
    <row r="2186" customFormat="false" ht="15.75" hidden="false" customHeight="false" outlineLevel="0" collapsed="false">
      <c r="K2186" s="1" t="n">
        <v>26.64795</v>
      </c>
      <c r="L2186" s="1" t="n">
        <v>0.02308</v>
      </c>
      <c r="N2186" s="1" t="n">
        <v>26.64795</v>
      </c>
      <c r="O2186" s="1" t="n">
        <v>0.00938</v>
      </c>
      <c r="Q2186" s="1" t="n">
        <v>26.64795</v>
      </c>
      <c r="R2186" s="1" t="n">
        <v>0.00428</v>
      </c>
    </row>
    <row r="2187" customFormat="false" ht="15.75" hidden="false" customHeight="false" outlineLevel="0" collapsed="false">
      <c r="K2187" s="1" t="n">
        <v>26.66016</v>
      </c>
      <c r="L2187" s="1" t="n">
        <v>0.01802</v>
      </c>
      <c r="N2187" s="1" t="n">
        <v>26.66016</v>
      </c>
      <c r="O2187" s="1" t="n">
        <v>0.01102</v>
      </c>
      <c r="Q2187" s="1" t="n">
        <v>26.66016</v>
      </c>
      <c r="R2187" s="1" t="n">
        <v>0.007</v>
      </c>
    </row>
    <row r="2188" customFormat="false" ht="15.75" hidden="false" customHeight="false" outlineLevel="0" collapsed="false">
      <c r="K2188" s="1" t="n">
        <v>26.67236</v>
      </c>
      <c r="L2188" s="1" t="n">
        <v>0.0289</v>
      </c>
      <c r="N2188" s="1" t="n">
        <v>26.67236</v>
      </c>
      <c r="O2188" s="1" t="n">
        <v>0.00937</v>
      </c>
      <c r="Q2188" s="1" t="n">
        <v>26.67236</v>
      </c>
      <c r="R2188" s="1" t="n">
        <v>0.00652</v>
      </c>
    </row>
    <row r="2189" customFormat="false" ht="15.75" hidden="false" customHeight="false" outlineLevel="0" collapsed="false">
      <c r="K2189" s="1" t="n">
        <v>26.68457</v>
      </c>
      <c r="L2189" s="1" t="n">
        <v>0.0791</v>
      </c>
      <c r="N2189" s="1" t="n">
        <v>26.68457</v>
      </c>
      <c r="O2189" s="1" t="n">
        <v>0.00591</v>
      </c>
      <c r="Q2189" s="1" t="n">
        <v>26.68457</v>
      </c>
      <c r="R2189" s="1" t="n">
        <v>0.00579</v>
      </c>
    </row>
    <row r="2190" customFormat="false" ht="15.75" hidden="false" customHeight="false" outlineLevel="0" collapsed="false">
      <c r="K2190" s="1" t="n">
        <v>26.69678</v>
      </c>
      <c r="L2190" s="1" t="n">
        <v>0.11988</v>
      </c>
      <c r="N2190" s="1" t="n">
        <v>26.69678</v>
      </c>
      <c r="O2190" s="1" t="n">
        <v>0.00458</v>
      </c>
      <c r="Q2190" s="1" t="n">
        <v>26.69678</v>
      </c>
      <c r="R2190" s="1" t="n">
        <v>0.00685</v>
      </c>
    </row>
    <row r="2191" customFormat="false" ht="15.75" hidden="false" customHeight="false" outlineLevel="0" collapsed="false">
      <c r="K2191" s="1" t="n">
        <v>26.70898</v>
      </c>
      <c r="L2191" s="1" t="n">
        <v>0.10436</v>
      </c>
      <c r="N2191" s="1" t="n">
        <v>26.70898</v>
      </c>
      <c r="O2191" s="1" t="n">
        <v>0.00292</v>
      </c>
      <c r="Q2191" s="1" t="n">
        <v>26.70898</v>
      </c>
      <c r="R2191" s="1" t="n">
        <v>0.00776</v>
      </c>
    </row>
    <row r="2192" customFormat="false" ht="15.75" hidden="false" customHeight="false" outlineLevel="0" collapsed="false">
      <c r="K2192" s="1" t="n">
        <v>26.72119</v>
      </c>
      <c r="L2192" s="1" t="n">
        <v>0.04941</v>
      </c>
      <c r="N2192" s="1" t="n">
        <v>26.72119</v>
      </c>
      <c r="O2192" s="1" t="n">
        <v>0.00258</v>
      </c>
      <c r="Q2192" s="1" t="n">
        <v>26.72119</v>
      </c>
      <c r="R2192" s="1" t="n">
        <v>0.00641</v>
      </c>
    </row>
    <row r="2193" customFormat="false" ht="15.75" hidden="false" customHeight="false" outlineLevel="0" collapsed="false">
      <c r="K2193" s="1" t="n">
        <v>26.7334</v>
      </c>
      <c r="L2193" s="1" t="n">
        <v>0.00297</v>
      </c>
      <c r="N2193" s="1" t="n">
        <v>26.7334</v>
      </c>
      <c r="O2193" s="1" t="n">
        <v>0.00541</v>
      </c>
      <c r="Q2193" s="1" t="n">
        <v>26.7334</v>
      </c>
      <c r="R2193" s="1" t="n">
        <v>0.00463</v>
      </c>
    </row>
    <row r="2194" customFormat="false" ht="15.75" hidden="false" customHeight="false" outlineLevel="0" collapsed="false">
      <c r="K2194" s="1" t="n">
        <v>26.74561</v>
      </c>
      <c r="L2194" s="1" t="n">
        <v>0.02375</v>
      </c>
      <c r="N2194" s="1" t="n">
        <v>26.74561</v>
      </c>
      <c r="O2194" s="1" t="n">
        <v>0.00762</v>
      </c>
      <c r="Q2194" s="1" t="n">
        <v>26.74561</v>
      </c>
      <c r="R2194" s="1" t="n">
        <v>0.00255</v>
      </c>
    </row>
    <row r="2195" customFormat="false" ht="15.75" hidden="false" customHeight="false" outlineLevel="0" collapsed="false">
      <c r="K2195" s="1" t="n">
        <v>26.75781</v>
      </c>
      <c r="L2195" s="1" t="n">
        <v>0.01992</v>
      </c>
      <c r="N2195" s="1" t="n">
        <v>26.75781</v>
      </c>
      <c r="O2195" s="1" t="n">
        <v>0.01101</v>
      </c>
      <c r="Q2195" s="1" t="n">
        <v>26.75781</v>
      </c>
      <c r="R2195" s="1" t="n">
        <v>0.0033</v>
      </c>
    </row>
    <row r="2196" customFormat="false" ht="15.75" hidden="false" customHeight="false" outlineLevel="0" collapsed="false">
      <c r="K2196" s="1" t="n">
        <v>26.77002</v>
      </c>
      <c r="L2196" s="1" t="n">
        <v>0.01316</v>
      </c>
      <c r="N2196" s="1" t="n">
        <v>26.77002</v>
      </c>
      <c r="O2196" s="1" t="n">
        <v>0.01578</v>
      </c>
      <c r="Q2196" s="1" t="n">
        <v>26.77002</v>
      </c>
      <c r="R2196" s="1" t="n">
        <v>0.00535</v>
      </c>
    </row>
    <row r="2197" customFormat="false" ht="15.75" hidden="false" customHeight="false" outlineLevel="0" collapsed="false">
      <c r="K2197" s="1" t="n">
        <v>26.78223</v>
      </c>
      <c r="L2197" s="1" t="n">
        <v>0.07049</v>
      </c>
      <c r="N2197" s="1" t="n">
        <v>26.78223</v>
      </c>
      <c r="O2197" s="1" t="n">
        <v>0.01812</v>
      </c>
      <c r="Q2197" s="1" t="n">
        <v>26.78223</v>
      </c>
      <c r="R2197" s="1" t="n">
        <v>0.00706</v>
      </c>
    </row>
    <row r="2198" customFormat="false" ht="15.75" hidden="false" customHeight="false" outlineLevel="0" collapsed="false">
      <c r="K2198" s="1" t="n">
        <v>26.79443</v>
      </c>
      <c r="L2198" s="1" t="n">
        <v>0.12354</v>
      </c>
      <c r="N2198" s="1" t="n">
        <v>26.79443</v>
      </c>
      <c r="O2198" s="1" t="n">
        <v>0.00915</v>
      </c>
      <c r="Q2198" s="1" t="n">
        <v>26.79443</v>
      </c>
      <c r="R2198" s="1" t="n">
        <v>0.00768</v>
      </c>
    </row>
    <row r="2199" customFormat="false" ht="15.75" hidden="false" customHeight="false" outlineLevel="0" collapsed="false">
      <c r="K2199" s="1" t="n">
        <v>26.80664</v>
      </c>
      <c r="L2199" s="1" t="n">
        <v>0.12142</v>
      </c>
      <c r="N2199" s="1" t="n">
        <v>26.80664</v>
      </c>
      <c r="O2199" s="1" t="n">
        <v>0.0035</v>
      </c>
      <c r="Q2199" s="1" t="n">
        <v>26.80664</v>
      </c>
      <c r="R2199" s="1" t="n">
        <v>0.00719</v>
      </c>
    </row>
    <row r="2200" customFormat="false" ht="15.75" hidden="false" customHeight="false" outlineLevel="0" collapsed="false">
      <c r="K2200" s="1" t="n">
        <v>26.81885</v>
      </c>
      <c r="L2200" s="1" t="n">
        <v>0.06652</v>
      </c>
      <c r="N2200" s="1" t="n">
        <v>26.81885</v>
      </c>
      <c r="O2200" s="1" t="n">
        <v>0.00465</v>
      </c>
      <c r="Q2200" s="1" t="n">
        <v>26.81885</v>
      </c>
      <c r="R2200" s="1" t="n">
        <v>0.00533</v>
      </c>
    </row>
    <row r="2201" customFormat="false" ht="15.75" hidden="false" customHeight="false" outlineLevel="0" collapsed="false">
      <c r="K2201" s="1" t="n">
        <v>26.83105</v>
      </c>
      <c r="L2201" s="1" t="n">
        <v>0.01258</v>
      </c>
      <c r="N2201" s="1" t="n">
        <v>26.83105</v>
      </c>
      <c r="O2201" s="1" t="n">
        <v>0.00254</v>
      </c>
      <c r="Q2201" s="1" t="n">
        <v>26.83105</v>
      </c>
      <c r="R2201" s="1" t="n">
        <v>0.00585</v>
      </c>
    </row>
    <row r="2202" customFormat="false" ht="15.75" hidden="false" customHeight="false" outlineLevel="0" collapsed="false">
      <c r="K2202" s="1" t="n">
        <v>26.84326</v>
      </c>
      <c r="L2202" s="1" t="n">
        <v>0.02768</v>
      </c>
      <c r="N2202" s="1" t="n">
        <v>26.84326</v>
      </c>
      <c r="O2202" s="1" t="n">
        <v>0.00454</v>
      </c>
      <c r="Q2202" s="1" t="n">
        <v>26.84326</v>
      </c>
      <c r="R2202" s="1" t="n">
        <v>0.00682</v>
      </c>
    </row>
    <row r="2203" customFormat="false" ht="15.75" hidden="false" customHeight="false" outlineLevel="0" collapsed="false">
      <c r="K2203" s="1" t="n">
        <v>26.85547</v>
      </c>
      <c r="L2203" s="1" t="n">
        <v>0.02943</v>
      </c>
      <c r="N2203" s="1" t="n">
        <v>26.85547</v>
      </c>
      <c r="O2203" s="1" t="n">
        <v>0.00693</v>
      </c>
      <c r="Q2203" s="1" t="n">
        <v>26.85547</v>
      </c>
      <c r="R2203" s="1" t="n">
        <v>0.00664</v>
      </c>
    </row>
    <row r="2204" customFormat="false" ht="15.75" hidden="false" customHeight="false" outlineLevel="0" collapsed="false">
      <c r="K2204" s="1" t="n">
        <v>26.86768</v>
      </c>
      <c r="L2204" s="1" t="n">
        <v>0.01111</v>
      </c>
      <c r="N2204" s="1" t="n">
        <v>26.86768</v>
      </c>
      <c r="O2204" s="1" t="n">
        <v>0.00583</v>
      </c>
      <c r="Q2204" s="1" t="n">
        <v>26.86768</v>
      </c>
      <c r="R2204" s="1" t="n">
        <v>0.00619</v>
      </c>
    </row>
    <row r="2205" customFormat="false" ht="15.75" hidden="false" customHeight="false" outlineLevel="0" collapsed="false">
      <c r="K2205" s="1" t="n">
        <v>26.87988</v>
      </c>
      <c r="L2205" s="1" t="n">
        <v>0.06067</v>
      </c>
      <c r="N2205" s="1" t="n">
        <v>26.87988</v>
      </c>
      <c r="O2205" s="1" t="n">
        <v>0.00224</v>
      </c>
      <c r="Q2205" s="1" t="n">
        <v>26.87988</v>
      </c>
      <c r="R2205" s="1" t="n">
        <v>0.00657</v>
      </c>
    </row>
    <row r="2206" customFormat="false" ht="15.75" hidden="false" customHeight="false" outlineLevel="0" collapsed="false">
      <c r="K2206" s="1" t="n">
        <v>26.89209</v>
      </c>
      <c r="L2206" s="1" t="n">
        <v>0.11851</v>
      </c>
      <c r="N2206" s="1" t="n">
        <v>26.89209</v>
      </c>
      <c r="O2206" s="1" t="n">
        <v>0.00235</v>
      </c>
      <c r="Q2206" s="1" t="n">
        <v>26.89209</v>
      </c>
      <c r="R2206" s="1" t="n">
        <v>0.00595</v>
      </c>
    </row>
    <row r="2207" customFormat="false" ht="15.75" hidden="false" customHeight="false" outlineLevel="0" collapsed="false">
      <c r="K2207" s="1" t="n">
        <v>26.9043</v>
      </c>
      <c r="L2207" s="1" t="n">
        <v>0.1276</v>
      </c>
      <c r="N2207" s="1" t="n">
        <v>26.9043</v>
      </c>
      <c r="O2207" s="1" t="n">
        <v>0.0051</v>
      </c>
      <c r="Q2207" s="1" t="n">
        <v>26.9043</v>
      </c>
      <c r="R2207" s="1" t="n">
        <v>0.00368</v>
      </c>
    </row>
    <row r="2208" customFormat="false" ht="15.75" hidden="false" customHeight="false" outlineLevel="0" collapsed="false">
      <c r="K2208" s="1" t="n">
        <v>26.9165</v>
      </c>
      <c r="L2208" s="1" t="n">
        <v>0.0774</v>
      </c>
      <c r="N2208" s="1" t="n">
        <v>26.9165</v>
      </c>
      <c r="O2208" s="1" t="n">
        <v>0.00624</v>
      </c>
      <c r="Q2208" s="1" t="n">
        <v>26.9165</v>
      </c>
      <c r="R2208" s="1" t="n">
        <v>0.00178</v>
      </c>
    </row>
    <row r="2209" customFormat="false" ht="15.75" hidden="false" customHeight="false" outlineLevel="0" collapsed="false">
      <c r="K2209" s="1" t="n">
        <v>26.92871</v>
      </c>
      <c r="L2209" s="1" t="n">
        <v>0.01816</v>
      </c>
      <c r="N2209" s="1" t="n">
        <v>26.92871</v>
      </c>
      <c r="O2209" s="1" t="n">
        <v>0.00658</v>
      </c>
      <c r="Q2209" s="1" t="n">
        <v>26.92871</v>
      </c>
      <c r="R2209" s="14" t="n">
        <v>0.000922377</v>
      </c>
    </row>
    <row r="2210" customFormat="false" ht="15.75" hidden="false" customHeight="false" outlineLevel="0" collapsed="false">
      <c r="K2210" s="1" t="n">
        <v>26.94092</v>
      </c>
      <c r="L2210" s="1" t="n">
        <v>0.01854</v>
      </c>
      <c r="N2210" s="1" t="n">
        <v>26.94092</v>
      </c>
      <c r="O2210" s="1" t="n">
        <v>0.00934</v>
      </c>
      <c r="Q2210" s="1" t="n">
        <v>26.94092</v>
      </c>
      <c r="R2210" s="1" t="n">
        <v>0.00235</v>
      </c>
    </row>
    <row r="2211" customFormat="false" ht="15.75" hidden="false" customHeight="false" outlineLevel="0" collapsed="false">
      <c r="K2211" s="1" t="n">
        <v>26.95313</v>
      </c>
      <c r="L2211" s="1" t="n">
        <v>0.02571</v>
      </c>
      <c r="N2211" s="1" t="n">
        <v>26.95313</v>
      </c>
      <c r="O2211" s="1" t="n">
        <v>0.00575</v>
      </c>
      <c r="Q2211" s="1" t="n">
        <v>26.95313</v>
      </c>
      <c r="R2211" s="1" t="n">
        <v>0.00284</v>
      </c>
    </row>
    <row r="2212" customFormat="false" ht="15.75" hidden="false" customHeight="false" outlineLevel="0" collapsed="false">
      <c r="K2212" s="1" t="n">
        <v>26.96533</v>
      </c>
      <c r="L2212" s="1" t="n">
        <v>0.00412</v>
      </c>
      <c r="N2212" s="1" t="n">
        <v>26.96533</v>
      </c>
      <c r="O2212" s="1" t="n">
        <v>0.00767</v>
      </c>
      <c r="Q2212" s="1" t="n">
        <v>26.96533</v>
      </c>
      <c r="R2212" s="1" t="n">
        <v>0.00213</v>
      </c>
    </row>
    <row r="2213" customFormat="false" ht="15.75" hidden="false" customHeight="false" outlineLevel="0" collapsed="false">
      <c r="K2213" s="1" t="n">
        <v>26.97754</v>
      </c>
      <c r="L2213" s="1" t="n">
        <v>0.04586</v>
      </c>
      <c r="N2213" s="1" t="n">
        <v>26.97754</v>
      </c>
      <c r="O2213" s="1" t="n">
        <v>0.0123</v>
      </c>
      <c r="Q2213" s="1" t="n">
        <v>26.97754</v>
      </c>
      <c r="R2213" s="1" t="n">
        <v>0.00307</v>
      </c>
    </row>
    <row r="2214" customFormat="false" ht="15.75" hidden="false" customHeight="false" outlineLevel="0" collapsed="false">
      <c r="K2214" s="1" t="n">
        <v>26.98975</v>
      </c>
      <c r="L2214" s="1" t="n">
        <v>0.10569</v>
      </c>
      <c r="N2214" s="1" t="n">
        <v>26.98975</v>
      </c>
      <c r="O2214" s="1" t="n">
        <v>0.01236</v>
      </c>
      <c r="Q2214" s="1" t="n">
        <v>26.98975</v>
      </c>
      <c r="R2214" s="1" t="n">
        <v>0.00432</v>
      </c>
    </row>
    <row r="2215" customFormat="false" ht="15.75" hidden="false" customHeight="false" outlineLevel="0" collapsed="false">
      <c r="K2215" s="1" t="n">
        <v>27.00195</v>
      </c>
      <c r="L2215" s="1" t="n">
        <v>0.12932</v>
      </c>
      <c r="N2215" s="1" t="n">
        <v>27.00195</v>
      </c>
      <c r="O2215" s="1" t="n">
        <v>0.01305</v>
      </c>
      <c r="Q2215" s="1" t="n">
        <v>27.00195</v>
      </c>
      <c r="R2215" s="1" t="n">
        <v>0.00594</v>
      </c>
    </row>
    <row r="2216" customFormat="false" ht="15.75" hidden="false" customHeight="false" outlineLevel="0" collapsed="false">
      <c r="K2216" s="1" t="n">
        <v>27.01416</v>
      </c>
      <c r="L2216" s="1" t="n">
        <v>0.08957</v>
      </c>
      <c r="N2216" s="1" t="n">
        <v>27.01416</v>
      </c>
      <c r="O2216" s="1" t="n">
        <v>0.00864</v>
      </c>
      <c r="Q2216" s="1" t="n">
        <v>27.01416</v>
      </c>
      <c r="R2216" s="1" t="n">
        <v>0.00537</v>
      </c>
    </row>
    <row r="2217" customFormat="false" ht="15.75" hidden="false" customHeight="false" outlineLevel="0" collapsed="false">
      <c r="K2217" s="1" t="n">
        <v>27.02637</v>
      </c>
      <c r="L2217" s="1" t="n">
        <v>0.02962</v>
      </c>
      <c r="N2217" s="1" t="n">
        <v>27.02637</v>
      </c>
      <c r="O2217" s="1" t="n">
        <v>0.00143</v>
      </c>
      <c r="Q2217" s="1" t="n">
        <v>27.02637</v>
      </c>
      <c r="R2217" s="1" t="n">
        <v>0.00612</v>
      </c>
    </row>
    <row r="2218" customFormat="false" ht="15.75" hidden="false" customHeight="false" outlineLevel="0" collapsed="false">
      <c r="K2218" s="1" t="n">
        <v>27.03857</v>
      </c>
      <c r="L2218" s="1" t="n">
        <v>0.01773</v>
      </c>
      <c r="N2218" s="1" t="n">
        <v>27.03857</v>
      </c>
      <c r="O2218" s="1" t="n">
        <v>0.00881</v>
      </c>
      <c r="Q2218" s="1" t="n">
        <v>27.03857</v>
      </c>
      <c r="R2218" s="1" t="n">
        <v>0.00854</v>
      </c>
    </row>
    <row r="2219" customFormat="false" ht="15.75" hidden="false" customHeight="false" outlineLevel="0" collapsed="false">
      <c r="K2219" s="1" t="n">
        <v>27.05078</v>
      </c>
      <c r="L2219" s="1" t="n">
        <v>0.02961</v>
      </c>
      <c r="N2219" s="1" t="n">
        <v>27.05078</v>
      </c>
      <c r="O2219" s="1" t="n">
        <v>0.01347</v>
      </c>
      <c r="Q2219" s="1" t="n">
        <v>27.05078</v>
      </c>
      <c r="R2219" s="1" t="n">
        <v>0.00867</v>
      </c>
    </row>
    <row r="2220" customFormat="false" ht="15.75" hidden="false" customHeight="false" outlineLevel="0" collapsed="false">
      <c r="K2220" s="1" t="n">
        <v>27.06299</v>
      </c>
      <c r="L2220" s="1" t="n">
        <v>0.01305</v>
      </c>
      <c r="N2220" s="1" t="n">
        <v>27.06299</v>
      </c>
      <c r="O2220" s="1" t="n">
        <v>0.01304</v>
      </c>
      <c r="Q2220" s="1" t="n">
        <v>27.06299</v>
      </c>
      <c r="R2220" s="1" t="n">
        <v>0.00593</v>
      </c>
    </row>
    <row r="2221" customFormat="false" ht="15.75" hidden="false" customHeight="false" outlineLevel="0" collapsed="false">
      <c r="K2221" s="1" t="n">
        <v>27.0752</v>
      </c>
      <c r="L2221" s="1" t="n">
        <v>0.03435</v>
      </c>
      <c r="N2221" s="1" t="n">
        <v>27.0752</v>
      </c>
      <c r="O2221" s="1" t="n">
        <v>0.00958</v>
      </c>
      <c r="Q2221" s="1" t="n">
        <v>27.0752</v>
      </c>
      <c r="R2221" s="1" t="n">
        <v>0.00409</v>
      </c>
    </row>
    <row r="2222" customFormat="false" ht="15.75" hidden="false" customHeight="false" outlineLevel="0" collapsed="false">
      <c r="K2222" s="1" t="n">
        <v>27.0874</v>
      </c>
      <c r="L2222" s="1" t="n">
        <v>0.0919</v>
      </c>
      <c r="N2222" s="1" t="n">
        <v>27.0874</v>
      </c>
      <c r="O2222" s="1" t="n">
        <v>0.00887</v>
      </c>
      <c r="Q2222" s="1" t="n">
        <v>27.0874</v>
      </c>
      <c r="R2222" s="1" t="n">
        <v>0.00576</v>
      </c>
    </row>
    <row r="2223" customFormat="false" ht="15.75" hidden="false" customHeight="false" outlineLevel="0" collapsed="false">
      <c r="K2223" s="1" t="n">
        <v>27.09961</v>
      </c>
      <c r="L2223" s="1" t="n">
        <v>0.12293</v>
      </c>
      <c r="N2223" s="1" t="n">
        <v>27.09961</v>
      </c>
      <c r="O2223" s="1" t="n">
        <v>0.0026</v>
      </c>
      <c r="Q2223" s="1" t="n">
        <v>27.09961</v>
      </c>
      <c r="R2223" s="1" t="n">
        <v>0.00487</v>
      </c>
    </row>
    <row r="2224" customFormat="false" ht="15.75" hidden="false" customHeight="false" outlineLevel="0" collapsed="false">
      <c r="K2224" s="1" t="n">
        <v>27.11182</v>
      </c>
      <c r="L2224" s="1" t="n">
        <v>0.09437</v>
      </c>
      <c r="N2224" s="1" t="n">
        <v>27.11182</v>
      </c>
      <c r="O2224" s="1" t="n">
        <v>0.00569</v>
      </c>
      <c r="Q2224" s="1" t="n">
        <v>27.11182</v>
      </c>
      <c r="R2224" s="1" t="n">
        <v>0.00257</v>
      </c>
    </row>
    <row r="2225" customFormat="false" ht="15.75" hidden="false" customHeight="false" outlineLevel="0" collapsed="false">
      <c r="K2225" s="1" t="n">
        <v>27.12402</v>
      </c>
      <c r="L2225" s="1" t="n">
        <v>0.0419</v>
      </c>
      <c r="N2225" s="1" t="n">
        <v>27.12402</v>
      </c>
      <c r="O2225" s="1" t="n">
        <v>0.00853</v>
      </c>
      <c r="Q2225" s="1" t="n">
        <v>27.12402</v>
      </c>
      <c r="R2225" s="1" t="n">
        <v>0.00151</v>
      </c>
    </row>
    <row r="2226" customFormat="false" ht="15.75" hidden="false" customHeight="false" outlineLevel="0" collapsed="false">
      <c r="K2226" s="1" t="n">
        <v>27.13623</v>
      </c>
      <c r="L2226" s="1" t="n">
        <v>0.0118</v>
      </c>
      <c r="N2226" s="1" t="n">
        <v>27.13623</v>
      </c>
      <c r="O2226" s="1" t="n">
        <v>0.01083</v>
      </c>
      <c r="Q2226" s="1" t="n">
        <v>27.13623</v>
      </c>
      <c r="R2226" s="1" t="n">
        <v>0.00215</v>
      </c>
    </row>
    <row r="2227" customFormat="false" ht="15.75" hidden="false" customHeight="false" outlineLevel="0" collapsed="false">
      <c r="K2227" s="1" t="n">
        <v>27.14844</v>
      </c>
      <c r="L2227" s="1" t="n">
        <v>0.01525</v>
      </c>
      <c r="N2227" s="1" t="n">
        <v>27.14844</v>
      </c>
      <c r="O2227" s="1" t="n">
        <v>0.00942</v>
      </c>
      <c r="Q2227" s="1" t="n">
        <v>27.14844</v>
      </c>
      <c r="R2227" s="14" t="n">
        <v>0.000457956</v>
      </c>
    </row>
    <row r="2228" customFormat="false" ht="15.75" hidden="false" customHeight="false" outlineLevel="0" collapsed="false">
      <c r="K2228" s="1" t="n">
        <v>27.16064</v>
      </c>
      <c r="L2228" s="1" t="n">
        <v>0.01479</v>
      </c>
      <c r="N2228" s="1" t="n">
        <v>27.16064</v>
      </c>
      <c r="O2228" s="1" t="n">
        <v>0.00588</v>
      </c>
      <c r="Q2228" s="1" t="n">
        <v>27.16064</v>
      </c>
      <c r="R2228" s="1" t="n">
        <v>0.00348</v>
      </c>
    </row>
    <row r="2229" customFormat="false" ht="15.75" hidden="false" customHeight="false" outlineLevel="0" collapsed="false">
      <c r="K2229" s="1" t="n">
        <v>27.17285</v>
      </c>
      <c r="L2229" s="1" t="n">
        <v>0.03061</v>
      </c>
      <c r="N2229" s="1" t="n">
        <v>27.17285</v>
      </c>
      <c r="O2229" s="1" t="n">
        <v>0.00336</v>
      </c>
      <c r="Q2229" s="1" t="n">
        <v>27.17285</v>
      </c>
      <c r="R2229" s="1" t="n">
        <v>0.00431</v>
      </c>
    </row>
    <row r="2230" customFormat="false" ht="15.75" hidden="false" customHeight="false" outlineLevel="0" collapsed="false">
      <c r="K2230" s="1" t="n">
        <v>27.18506</v>
      </c>
      <c r="L2230" s="1" t="n">
        <v>0.07402</v>
      </c>
      <c r="N2230" s="1" t="n">
        <v>27.18506</v>
      </c>
      <c r="O2230" s="1" t="n">
        <v>0.00501</v>
      </c>
      <c r="Q2230" s="1" t="n">
        <v>27.18506</v>
      </c>
      <c r="R2230" s="1" t="n">
        <v>0.00237</v>
      </c>
    </row>
    <row r="2231" customFormat="false" ht="15.75" hidden="false" customHeight="false" outlineLevel="0" collapsed="false">
      <c r="K2231" s="1" t="n">
        <v>27.19727</v>
      </c>
      <c r="L2231" s="1" t="n">
        <v>0.10898</v>
      </c>
      <c r="N2231" s="1" t="n">
        <v>27.19727</v>
      </c>
      <c r="O2231" s="1" t="n">
        <v>0.0146</v>
      </c>
      <c r="Q2231" s="1" t="n">
        <v>27.19727</v>
      </c>
      <c r="R2231" s="1" t="n">
        <v>0.00143</v>
      </c>
    </row>
    <row r="2232" customFormat="false" ht="15.75" hidden="false" customHeight="false" outlineLevel="0" collapsed="false">
      <c r="K2232" s="1" t="n">
        <v>27.20947</v>
      </c>
      <c r="L2232" s="1" t="n">
        <v>0.09255</v>
      </c>
      <c r="N2232" s="1" t="n">
        <v>27.20947</v>
      </c>
      <c r="O2232" s="1" t="n">
        <v>0.01955</v>
      </c>
      <c r="Q2232" s="1" t="n">
        <v>27.20947</v>
      </c>
      <c r="R2232" s="1" t="n">
        <v>0.00691</v>
      </c>
    </row>
    <row r="2233" customFormat="false" ht="15.75" hidden="false" customHeight="false" outlineLevel="0" collapsed="false">
      <c r="K2233" s="1" t="n">
        <v>27.22168</v>
      </c>
      <c r="L2233" s="1" t="n">
        <v>0.0451</v>
      </c>
      <c r="N2233" s="1" t="n">
        <v>27.22168</v>
      </c>
      <c r="O2233" s="1" t="n">
        <v>0.014</v>
      </c>
      <c r="Q2233" s="1" t="n">
        <v>27.22168</v>
      </c>
      <c r="R2233" s="1" t="n">
        <v>0.00883</v>
      </c>
    </row>
    <row r="2234" customFormat="false" ht="15.75" hidden="false" customHeight="false" outlineLevel="0" collapsed="false">
      <c r="K2234" s="1" t="n">
        <v>27.23389</v>
      </c>
      <c r="L2234" s="1" t="n">
        <v>0.01081</v>
      </c>
      <c r="N2234" s="1" t="n">
        <v>27.23389</v>
      </c>
      <c r="O2234" s="1" t="n">
        <v>0.00477</v>
      </c>
      <c r="Q2234" s="1" t="n">
        <v>27.23389</v>
      </c>
      <c r="R2234" s="1" t="n">
        <v>0.00763</v>
      </c>
    </row>
    <row r="2235" customFormat="false" ht="15.75" hidden="false" customHeight="false" outlineLevel="0" collapsed="false">
      <c r="K2235" s="1" t="n">
        <v>27.24609</v>
      </c>
      <c r="L2235" s="1" t="n">
        <v>0.00987</v>
      </c>
      <c r="N2235" s="1" t="n">
        <v>27.24609</v>
      </c>
      <c r="O2235" s="1" t="n">
        <v>0.00851</v>
      </c>
      <c r="Q2235" s="1" t="n">
        <v>27.24609</v>
      </c>
      <c r="R2235" s="1" t="n">
        <v>0.00534</v>
      </c>
    </row>
    <row r="2236" customFormat="false" ht="15.75" hidden="false" customHeight="false" outlineLevel="0" collapsed="false">
      <c r="K2236" s="1" t="n">
        <v>27.2583</v>
      </c>
      <c r="L2236" s="1" t="n">
        <v>0.00695</v>
      </c>
      <c r="N2236" s="1" t="n">
        <v>27.2583</v>
      </c>
      <c r="O2236" s="1" t="n">
        <v>0.01371</v>
      </c>
      <c r="Q2236" s="1" t="n">
        <v>27.2583</v>
      </c>
      <c r="R2236" s="1" t="n">
        <v>0.00744</v>
      </c>
    </row>
    <row r="2237" customFormat="false" ht="15.75" hidden="false" customHeight="false" outlineLevel="0" collapsed="false">
      <c r="K2237" s="1" t="n">
        <v>27.27051</v>
      </c>
      <c r="L2237" s="1" t="n">
        <v>0.0189</v>
      </c>
      <c r="N2237" s="1" t="n">
        <v>27.27051</v>
      </c>
      <c r="O2237" s="1" t="n">
        <v>0.01221</v>
      </c>
      <c r="Q2237" s="1" t="n">
        <v>27.27051</v>
      </c>
      <c r="R2237" s="1" t="n">
        <v>0.00887</v>
      </c>
    </row>
    <row r="2238" customFormat="false" ht="15.75" hidden="false" customHeight="false" outlineLevel="0" collapsed="false">
      <c r="K2238" s="1" t="n">
        <v>27.28271</v>
      </c>
      <c r="L2238" s="1" t="n">
        <v>0.06482</v>
      </c>
      <c r="N2238" s="1" t="n">
        <v>27.28271</v>
      </c>
      <c r="O2238" s="1" t="n">
        <v>0.00922</v>
      </c>
      <c r="Q2238" s="1" t="n">
        <v>27.28271</v>
      </c>
      <c r="R2238" s="1" t="n">
        <v>0.00824</v>
      </c>
    </row>
    <row r="2239" customFormat="false" ht="15.75" hidden="false" customHeight="false" outlineLevel="0" collapsed="false">
      <c r="K2239" s="1" t="n">
        <v>27.29492</v>
      </c>
      <c r="L2239" s="1" t="n">
        <v>0.10957</v>
      </c>
      <c r="N2239" s="1" t="n">
        <v>27.29492</v>
      </c>
      <c r="O2239" s="1" t="n">
        <v>0.01039</v>
      </c>
      <c r="Q2239" s="1" t="n">
        <v>27.29492</v>
      </c>
      <c r="R2239" s="1" t="n">
        <v>0.00499</v>
      </c>
    </row>
    <row r="2240" customFormat="false" ht="15.75" hidden="false" customHeight="false" outlineLevel="0" collapsed="false">
      <c r="K2240" s="1" t="n">
        <v>27.30713</v>
      </c>
      <c r="L2240" s="1" t="n">
        <v>0.10615</v>
      </c>
      <c r="N2240" s="1" t="n">
        <v>27.30713</v>
      </c>
      <c r="O2240" s="1" t="n">
        <v>0.01302</v>
      </c>
      <c r="Q2240" s="1" t="n">
        <v>27.30713</v>
      </c>
      <c r="R2240" s="1" t="n">
        <v>0.00122</v>
      </c>
    </row>
    <row r="2241" customFormat="false" ht="15.75" hidden="false" customHeight="false" outlineLevel="0" collapsed="false">
      <c r="K2241" s="1" t="n">
        <v>27.31934</v>
      </c>
      <c r="L2241" s="1" t="n">
        <v>0.05837</v>
      </c>
      <c r="N2241" s="1" t="n">
        <v>27.31934</v>
      </c>
      <c r="O2241" s="1" t="n">
        <v>0.00878</v>
      </c>
      <c r="Q2241" s="1" t="n">
        <v>27.31934</v>
      </c>
      <c r="R2241" s="1" t="n">
        <v>0.00158</v>
      </c>
    </row>
    <row r="2242" customFormat="false" ht="15.75" hidden="false" customHeight="false" outlineLevel="0" collapsed="false">
      <c r="K2242" s="1" t="n">
        <v>27.33154</v>
      </c>
      <c r="L2242" s="1" t="n">
        <v>0.01617</v>
      </c>
      <c r="N2242" s="1" t="n">
        <v>27.33154</v>
      </c>
      <c r="O2242" s="1" t="n">
        <v>0.00461</v>
      </c>
      <c r="Q2242" s="1" t="n">
        <v>27.33154</v>
      </c>
      <c r="R2242" s="1" t="n">
        <v>0.00275</v>
      </c>
    </row>
    <row r="2243" customFormat="false" ht="15.75" hidden="false" customHeight="false" outlineLevel="0" collapsed="false">
      <c r="K2243" s="1" t="n">
        <v>27.34375</v>
      </c>
      <c r="L2243" s="1" t="n">
        <v>0.0229</v>
      </c>
      <c r="N2243" s="1" t="n">
        <v>27.34375</v>
      </c>
      <c r="O2243" s="1" t="n">
        <v>0.00347</v>
      </c>
      <c r="Q2243" s="1" t="n">
        <v>27.34375</v>
      </c>
      <c r="R2243" s="1" t="n">
        <v>0.00361</v>
      </c>
    </row>
    <row r="2244" customFormat="false" ht="15.75" hidden="false" customHeight="false" outlineLevel="0" collapsed="false">
      <c r="K2244" s="1" t="n">
        <v>27.35596</v>
      </c>
      <c r="L2244" s="1" t="n">
        <v>0.02293</v>
      </c>
      <c r="N2244" s="1" t="n">
        <v>27.35596</v>
      </c>
      <c r="O2244" s="1" t="n">
        <v>0.00629</v>
      </c>
      <c r="Q2244" s="1" t="n">
        <v>27.35596</v>
      </c>
      <c r="R2244" s="1" t="n">
        <v>0.00369</v>
      </c>
    </row>
    <row r="2245" customFormat="false" ht="15.75" hidden="false" customHeight="false" outlineLevel="0" collapsed="false">
      <c r="K2245" s="1" t="n">
        <v>27.36816</v>
      </c>
      <c r="L2245" s="1" t="n">
        <v>0.01537</v>
      </c>
      <c r="N2245" s="1" t="n">
        <v>27.36816</v>
      </c>
      <c r="O2245" s="1" t="n">
        <v>0.00417</v>
      </c>
      <c r="Q2245" s="1" t="n">
        <v>27.36816</v>
      </c>
      <c r="R2245" s="1" t="n">
        <v>0.00325</v>
      </c>
    </row>
    <row r="2246" customFormat="false" ht="15.75" hidden="false" customHeight="false" outlineLevel="0" collapsed="false">
      <c r="K2246" s="1" t="n">
        <v>27.38037</v>
      </c>
      <c r="L2246" s="1" t="n">
        <v>0.05851</v>
      </c>
      <c r="N2246" s="1" t="n">
        <v>27.38037</v>
      </c>
      <c r="O2246" s="1" t="n">
        <v>0.00555</v>
      </c>
      <c r="Q2246" s="1" t="n">
        <v>27.38037</v>
      </c>
      <c r="R2246" s="1" t="n">
        <v>0.00151</v>
      </c>
    </row>
    <row r="2247" customFormat="false" ht="15.75" hidden="false" customHeight="false" outlineLevel="0" collapsed="false">
      <c r="K2247" s="1" t="n">
        <v>27.39258</v>
      </c>
      <c r="L2247" s="1" t="n">
        <v>0.10863</v>
      </c>
      <c r="N2247" s="1" t="n">
        <v>27.39258</v>
      </c>
      <c r="O2247" s="1" t="n">
        <v>0.00494</v>
      </c>
      <c r="Q2247" s="1" t="n">
        <v>27.39258</v>
      </c>
      <c r="R2247" s="1" t="n">
        <v>0.00374</v>
      </c>
    </row>
    <row r="2248" customFormat="false" ht="15.75" hidden="false" customHeight="false" outlineLevel="0" collapsed="false">
      <c r="K2248" s="1" t="n">
        <v>27.40479</v>
      </c>
      <c r="L2248" s="1" t="n">
        <v>0.11474</v>
      </c>
      <c r="N2248" s="1" t="n">
        <v>27.40479</v>
      </c>
      <c r="O2248" s="1" t="n">
        <v>0.00268</v>
      </c>
      <c r="Q2248" s="1" t="n">
        <v>27.40479</v>
      </c>
      <c r="R2248" s="1" t="n">
        <v>0.00498</v>
      </c>
    </row>
    <row r="2249" customFormat="false" ht="15.75" hidden="false" customHeight="false" outlineLevel="0" collapsed="false">
      <c r="K2249" s="1" t="n">
        <v>27.41699</v>
      </c>
      <c r="L2249" s="1" t="n">
        <v>0.06849</v>
      </c>
      <c r="N2249" s="1" t="n">
        <v>27.41699</v>
      </c>
      <c r="O2249" s="1" t="n">
        <v>0.00619</v>
      </c>
      <c r="Q2249" s="1" t="n">
        <v>27.41699</v>
      </c>
      <c r="R2249" s="1" t="n">
        <v>0.00423</v>
      </c>
    </row>
    <row r="2250" customFormat="false" ht="15.75" hidden="false" customHeight="false" outlineLevel="0" collapsed="false">
      <c r="K2250" s="1" t="n">
        <v>27.4292</v>
      </c>
      <c r="L2250" s="1" t="n">
        <v>0.01489</v>
      </c>
      <c r="N2250" s="1" t="n">
        <v>27.4292</v>
      </c>
      <c r="O2250" s="1" t="n">
        <v>0.00295</v>
      </c>
      <c r="Q2250" s="1" t="n">
        <v>27.4292</v>
      </c>
      <c r="R2250" s="1" t="n">
        <v>0.00231</v>
      </c>
    </row>
    <row r="2251" customFormat="false" ht="15.75" hidden="false" customHeight="false" outlineLevel="0" collapsed="false">
      <c r="K2251" s="1" t="n">
        <v>27.44141</v>
      </c>
      <c r="L2251" s="1" t="n">
        <v>0.01828</v>
      </c>
      <c r="N2251" s="1" t="n">
        <v>27.44141</v>
      </c>
      <c r="O2251" s="1" t="n">
        <v>0.00729</v>
      </c>
      <c r="Q2251" s="1" t="n">
        <v>27.44141</v>
      </c>
      <c r="R2251" s="1" t="n">
        <v>0.00334</v>
      </c>
    </row>
    <row r="2252" customFormat="false" ht="15.75" hidden="false" customHeight="false" outlineLevel="0" collapsed="false">
      <c r="K2252" s="1" t="n">
        <v>27.45361</v>
      </c>
      <c r="L2252" s="1" t="n">
        <v>0.02446</v>
      </c>
      <c r="N2252" s="1" t="n">
        <v>27.45361</v>
      </c>
      <c r="O2252" s="1" t="n">
        <v>0.00899</v>
      </c>
      <c r="Q2252" s="1" t="n">
        <v>27.45361</v>
      </c>
      <c r="R2252" s="1" t="n">
        <v>0.00487</v>
      </c>
    </row>
    <row r="2253" customFormat="false" ht="15.75" hidden="false" customHeight="false" outlineLevel="0" collapsed="false">
      <c r="K2253" s="1" t="n">
        <v>27.46582</v>
      </c>
      <c r="L2253" s="1" t="n">
        <v>0.00392</v>
      </c>
      <c r="N2253" s="1" t="n">
        <v>27.46582</v>
      </c>
      <c r="O2253" s="1" t="n">
        <v>0.00976</v>
      </c>
      <c r="Q2253" s="1" t="n">
        <v>27.46582</v>
      </c>
      <c r="R2253" s="1" t="n">
        <v>0.00509</v>
      </c>
    </row>
    <row r="2254" customFormat="false" ht="15.75" hidden="false" customHeight="false" outlineLevel="0" collapsed="false">
      <c r="K2254" s="1" t="n">
        <v>27.47803</v>
      </c>
      <c r="L2254" s="1" t="n">
        <v>0.04406</v>
      </c>
      <c r="N2254" s="1" t="n">
        <v>27.47803</v>
      </c>
      <c r="O2254" s="1" t="n">
        <v>0.00879</v>
      </c>
      <c r="Q2254" s="1" t="n">
        <v>27.47803</v>
      </c>
      <c r="R2254" s="1" t="n">
        <v>0.00508</v>
      </c>
    </row>
    <row r="2255" customFormat="false" ht="15.75" hidden="false" customHeight="false" outlineLevel="0" collapsed="false">
      <c r="K2255" s="1" t="n">
        <v>27.49023</v>
      </c>
      <c r="L2255" s="1" t="n">
        <v>0.09814</v>
      </c>
      <c r="N2255" s="1" t="n">
        <v>27.49023</v>
      </c>
      <c r="O2255" s="1" t="n">
        <v>0.00941</v>
      </c>
      <c r="Q2255" s="1" t="n">
        <v>27.49023</v>
      </c>
      <c r="R2255" s="1" t="n">
        <v>0.00481</v>
      </c>
    </row>
    <row r="2256" customFormat="false" ht="15.75" hidden="false" customHeight="false" outlineLevel="0" collapsed="false">
      <c r="K2256" s="1" t="n">
        <v>27.50244</v>
      </c>
      <c r="L2256" s="1" t="n">
        <v>0.11591</v>
      </c>
      <c r="N2256" s="1" t="n">
        <v>27.50244</v>
      </c>
      <c r="O2256" s="1" t="n">
        <v>0.00627</v>
      </c>
      <c r="Q2256" s="1" t="n">
        <v>27.50244</v>
      </c>
      <c r="R2256" s="1" t="n">
        <v>0.00375</v>
      </c>
    </row>
    <row r="2257" customFormat="false" ht="15.75" hidden="false" customHeight="false" outlineLevel="0" collapsed="false">
      <c r="K2257" s="1" t="n">
        <v>27.51465</v>
      </c>
      <c r="L2257" s="1" t="n">
        <v>0.07724</v>
      </c>
      <c r="N2257" s="1" t="n">
        <v>27.51465</v>
      </c>
      <c r="O2257" s="1" t="n">
        <v>0.00529</v>
      </c>
      <c r="Q2257" s="1" t="n">
        <v>27.51465</v>
      </c>
      <c r="R2257" s="1" t="n">
        <v>0.00236</v>
      </c>
    </row>
    <row r="2258" customFormat="false" ht="15.75" hidden="false" customHeight="false" outlineLevel="0" collapsed="false">
      <c r="K2258" s="1" t="n">
        <v>27.52686</v>
      </c>
      <c r="L2258" s="1" t="n">
        <v>0.02392</v>
      </c>
      <c r="N2258" s="1" t="n">
        <v>27.52686</v>
      </c>
      <c r="O2258" s="1" t="n">
        <v>0.00553</v>
      </c>
      <c r="Q2258" s="1" t="n">
        <v>27.52686</v>
      </c>
      <c r="R2258" s="1" t="n">
        <v>0.00288</v>
      </c>
    </row>
    <row r="2259" customFormat="false" ht="15.75" hidden="false" customHeight="false" outlineLevel="0" collapsed="false">
      <c r="K2259" s="1" t="n">
        <v>27.53906</v>
      </c>
      <c r="L2259" s="1" t="n">
        <v>0.01094</v>
      </c>
      <c r="N2259" s="1" t="n">
        <v>27.53906</v>
      </c>
      <c r="O2259" s="1" t="n">
        <v>0.00506</v>
      </c>
      <c r="Q2259" s="1" t="n">
        <v>27.53906</v>
      </c>
      <c r="R2259" s="1" t="n">
        <v>0.00366</v>
      </c>
    </row>
    <row r="2260" customFormat="false" ht="15.75" hidden="false" customHeight="false" outlineLevel="0" collapsed="false">
      <c r="K2260" s="1" t="n">
        <v>27.55127</v>
      </c>
      <c r="L2260" s="1" t="n">
        <v>0.02053</v>
      </c>
      <c r="N2260" s="1" t="n">
        <v>27.55127</v>
      </c>
      <c r="O2260" s="1" t="n">
        <v>0.00807</v>
      </c>
      <c r="Q2260" s="1" t="n">
        <v>27.55127</v>
      </c>
      <c r="R2260" s="1" t="n">
        <v>0.00248</v>
      </c>
    </row>
    <row r="2261" customFormat="false" ht="15.75" hidden="false" customHeight="false" outlineLevel="0" collapsed="false">
      <c r="K2261" s="1" t="n">
        <v>27.56348</v>
      </c>
      <c r="L2261" s="1" t="n">
        <v>0.00617</v>
      </c>
      <c r="N2261" s="1" t="n">
        <v>27.56348</v>
      </c>
      <c r="O2261" s="1" t="n">
        <v>0.00991</v>
      </c>
      <c r="Q2261" s="1" t="n">
        <v>27.56348</v>
      </c>
      <c r="R2261" s="14" t="n">
        <v>0.000984889</v>
      </c>
    </row>
    <row r="2262" customFormat="false" ht="15.75" hidden="false" customHeight="false" outlineLevel="0" collapsed="false">
      <c r="K2262" s="1" t="n">
        <v>27.57568</v>
      </c>
      <c r="L2262" s="1" t="n">
        <v>0.03207</v>
      </c>
      <c r="N2262" s="1" t="n">
        <v>27.57568</v>
      </c>
      <c r="O2262" s="1" t="n">
        <v>0.01021</v>
      </c>
      <c r="Q2262" s="1" t="n">
        <v>27.57568</v>
      </c>
      <c r="R2262" s="1" t="n">
        <v>0.00482</v>
      </c>
    </row>
    <row r="2263" customFormat="false" ht="15.75" hidden="false" customHeight="false" outlineLevel="0" collapsed="false">
      <c r="K2263" s="1" t="n">
        <v>27.58789</v>
      </c>
      <c r="L2263" s="1" t="n">
        <v>0.08269</v>
      </c>
      <c r="N2263" s="1" t="n">
        <v>27.58789</v>
      </c>
      <c r="O2263" s="1" t="n">
        <v>0.00562</v>
      </c>
      <c r="Q2263" s="1" t="n">
        <v>27.58789</v>
      </c>
      <c r="R2263" s="1" t="n">
        <v>0.00659</v>
      </c>
    </row>
    <row r="2264" customFormat="false" ht="15.75" hidden="false" customHeight="false" outlineLevel="0" collapsed="false">
      <c r="K2264" s="1" t="n">
        <v>27.6001</v>
      </c>
      <c r="L2264" s="1" t="n">
        <v>0.10905</v>
      </c>
      <c r="N2264" s="1" t="n">
        <v>27.6001</v>
      </c>
      <c r="O2264" s="1" t="n">
        <v>0.00569</v>
      </c>
      <c r="Q2264" s="1" t="n">
        <v>27.6001</v>
      </c>
      <c r="R2264" s="1" t="n">
        <v>0.00556</v>
      </c>
    </row>
    <row r="2265" customFormat="false" ht="15.75" hidden="false" customHeight="false" outlineLevel="0" collapsed="false">
      <c r="K2265" s="1" t="n">
        <v>27.6123</v>
      </c>
      <c r="L2265" s="1" t="n">
        <v>0.08174</v>
      </c>
      <c r="N2265" s="1" t="n">
        <v>27.6123</v>
      </c>
      <c r="O2265" s="1" t="n">
        <v>0.01153</v>
      </c>
      <c r="Q2265" s="1" t="n">
        <v>27.6123</v>
      </c>
      <c r="R2265" s="1" t="n">
        <v>0.00351</v>
      </c>
    </row>
    <row r="2266" customFormat="false" ht="15.75" hidden="false" customHeight="false" outlineLevel="0" collapsed="false">
      <c r="K2266" s="1" t="n">
        <v>27.62451</v>
      </c>
      <c r="L2266" s="1" t="n">
        <v>0.03598</v>
      </c>
      <c r="N2266" s="1" t="n">
        <v>27.62451</v>
      </c>
      <c r="O2266" s="1" t="n">
        <v>0.0159</v>
      </c>
      <c r="Q2266" s="1" t="n">
        <v>27.62451</v>
      </c>
      <c r="R2266" s="1" t="n">
        <v>0.00341</v>
      </c>
    </row>
    <row r="2267" customFormat="false" ht="15.75" hidden="false" customHeight="false" outlineLevel="0" collapsed="false">
      <c r="K2267" s="1" t="n">
        <v>27.63672</v>
      </c>
      <c r="L2267" s="1" t="n">
        <v>0.0095</v>
      </c>
      <c r="N2267" s="1" t="n">
        <v>27.63672</v>
      </c>
      <c r="O2267" s="1" t="n">
        <v>0.0175</v>
      </c>
      <c r="Q2267" s="1" t="n">
        <v>27.63672</v>
      </c>
      <c r="R2267" s="1" t="n">
        <v>0.0029</v>
      </c>
    </row>
    <row r="2268" customFormat="false" ht="15.75" hidden="false" customHeight="false" outlineLevel="0" collapsed="false">
      <c r="K2268" s="1" t="n">
        <v>27.64893</v>
      </c>
      <c r="L2268" s="1" t="n">
        <v>0.0065</v>
      </c>
      <c r="N2268" s="1" t="n">
        <v>27.64893</v>
      </c>
      <c r="O2268" s="1" t="n">
        <v>0.01793</v>
      </c>
      <c r="Q2268" s="1" t="n">
        <v>27.64893</v>
      </c>
      <c r="R2268" s="1" t="n">
        <v>0.00278</v>
      </c>
    </row>
    <row r="2269" customFormat="false" ht="15.75" hidden="false" customHeight="false" outlineLevel="0" collapsed="false">
      <c r="K2269" s="1" t="n">
        <v>27.66113</v>
      </c>
      <c r="L2269" s="1" t="n">
        <v>0.00885</v>
      </c>
      <c r="N2269" s="1" t="n">
        <v>27.66113</v>
      </c>
      <c r="O2269" s="1" t="n">
        <v>0.01651</v>
      </c>
      <c r="Q2269" s="1" t="n">
        <v>27.66113</v>
      </c>
      <c r="R2269" s="1" t="n">
        <v>0.00449</v>
      </c>
    </row>
    <row r="2270" customFormat="false" ht="15.75" hidden="false" customHeight="false" outlineLevel="0" collapsed="false">
      <c r="K2270" s="1" t="n">
        <v>27.67334</v>
      </c>
      <c r="L2270" s="1" t="n">
        <v>0.02963</v>
      </c>
      <c r="N2270" s="1" t="n">
        <v>27.67334</v>
      </c>
      <c r="O2270" s="1" t="n">
        <v>0.00963</v>
      </c>
      <c r="Q2270" s="1" t="n">
        <v>27.67334</v>
      </c>
      <c r="R2270" s="1" t="n">
        <v>0.0046</v>
      </c>
    </row>
    <row r="2271" customFormat="false" ht="15.75" hidden="false" customHeight="false" outlineLevel="0" collapsed="false">
      <c r="K2271" s="1" t="n">
        <v>27.68555</v>
      </c>
      <c r="L2271" s="1" t="n">
        <v>0.07167</v>
      </c>
      <c r="N2271" s="1" t="n">
        <v>27.68555</v>
      </c>
      <c r="O2271" s="1" t="n">
        <v>0.00115</v>
      </c>
      <c r="Q2271" s="1" t="n">
        <v>27.68555</v>
      </c>
      <c r="R2271" s="1" t="n">
        <v>0.00364</v>
      </c>
    </row>
    <row r="2272" customFormat="false" ht="15.75" hidden="false" customHeight="false" outlineLevel="0" collapsed="false">
      <c r="K2272" s="1" t="n">
        <v>27.69775</v>
      </c>
      <c r="L2272" s="1" t="n">
        <v>0.10468</v>
      </c>
      <c r="N2272" s="1" t="n">
        <v>27.69775</v>
      </c>
      <c r="O2272" s="1" t="n">
        <v>0.00935</v>
      </c>
      <c r="Q2272" s="1" t="n">
        <v>27.69775</v>
      </c>
      <c r="R2272" s="1" t="n">
        <v>0.00514</v>
      </c>
    </row>
    <row r="2273" customFormat="false" ht="15.75" hidden="false" customHeight="false" outlineLevel="0" collapsed="false">
      <c r="K2273" s="1" t="n">
        <v>27.70996</v>
      </c>
      <c r="L2273" s="1" t="n">
        <v>0.08896</v>
      </c>
      <c r="N2273" s="1" t="n">
        <v>27.70996</v>
      </c>
      <c r="O2273" s="1" t="n">
        <v>0.01602</v>
      </c>
      <c r="Q2273" s="1" t="n">
        <v>27.70996</v>
      </c>
      <c r="R2273" s="1" t="n">
        <v>0.00541</v>
      </c>
    </row>
    <row r="2274" customFormat="false" ht="15.75" hidden="false" customHeight="false" outlineLevel="0" collapsed="false">
      <c r="K2274" s="1" t="n">
        <v>27.72217</v>
      </c>
      <c r="L2274" s="1" t="n">
        <v>0.04289</v>
      </c>
      <c r="N2274" s="1" t="n">
        <v>27.72217</v>
      </c>
      <c r="O2274" s="1" t="n">
        <v>0.01335</v>
      </c>
      <c r="Q2274" s="1" t="n">
        <v>27.72217</v>
      </c>
      <c r="R2274" s="1" t="n">
        <v>0.00313</v>
      </c>
    </row>
    <row r="2275" customFormat="false" ht="15.75" hidden="false" customHeight="false" outlineLevel="0" collapsed="false">
      <c r="K2275" s="1" t="n">
        <v>27.73438</v>
      </c>
      <c r="L2275" s="1" t="n">
        <v>0.01138</v>
      </c>
      <c r="N2275" s="1" t="n">
        <v>27.73438</v>
      </c>
      <c r="O2275" s="1" t="n">
        <v>0.01124</v>
      </c>
      <c r="Q2275" s="1" t="n">
        <v>27.73438</v>
      </c>
      <c r="R2275" s="1" t="n">
        <v>0.00191</v>
      </c>
    </row>
    <row r="2276" customFormat="false" ht="15.75" hidden="false" customHeight="false" outlineLevel="0" collapsed="false">
      <c r="K2276" s="1" t="n">
        <v>27.74658</v>
      </c>
      <c r="L2276" s="1" t="n">
        <v>0.01882</v>
      </c>
      <c r="N2276" s="1" t="n">
        <v>27.74658</v>
      </c>
      <c r="O2276" s="1" t="n">
        <v>0.00437</v>
      </c>
      <c r="Q2276" s="1" t="n">
        <v>27.74658</v>
      </c>
      <c r="R2276" s="1" t="n">
        <v>0.00477</v>
      </c>
    </row>
    <row r="2277" customFormat="false" ht="15.75" hidden="false" customHeight="false" outlineLevel="0" collapsed="false">
      <c r="K2277" s="1" t="n">
        <v>27.75879</v>
      </c>
      <c r="L2277" s="1" t="n">
        <v>0.01548</v>
      </c>
      <c r="N2277" s="1" t="n">
        <v>27.75879</v>
      </c>
      <c r="O2277" s="1" t="n">
        <v>0.00915</v>
      </c>
      <c r="Q2277" s="1" t="n">
        <v>27.75879</v>
      </c>
      <c r="R2277" s="1" t="n">
        <v>0.00501</v>
      </c>
    </row>
    <row r="2278" customFormat="false" ht="15.75" hidden="false" customHeight="false" outlineLevel="0" collapsed="false">
      <c r="K2278" s="1" t="n">
        <v>27.771</v>
      </c>
      <c r="L2278" s="1" t="n">
        <v>0.02124</v>
      </c>
      <c r="N2278" s="1" t="n">
        <v>27.771</v>
      </c>
      <c r="O2278" s="1" t="n">
        <v>0.01797</v>
      </c>
      <c r="Q2278" s="1" t="n">
        <v>27.771</v>
      </c>
      <c r="R2278" s="1" t="n">
        <v>0.0036</v>
      </c>
    </row>
    <row r="2279" customFormat="false" ht="15.75" hidden="false" customHeight="false" outlineLevel="0" collapsed="false">
      <c r="K2279" s="1" t="n">
        <v>27.7832</v>
      </c>
      <c r="L2279" s="1" t="n">
        <v>0.06511</v>
      </c>
      <c r="N2279" s="1" t="n">
        <v>27.7832</v>
      </c>
      <c r="O2279" s="1" t="n">
        <v>0.01589</v>
      </c>
      <c r="Q2279" s="1" t="n">
        <v>27.7832</v>
      </c>
      <c r="R2279" s="1" t="n">
        <v>0.00381</v>
      </c>
    </row>
    <row r="2280" customFormat="false" ht="15.75" hidden="false" customHeight="false" outlineLevel="0" collapsed="false">
      <c r="K2280" s="1" t="n">
        <v>27.79541</v>
      </c>
      <c r="L2280" s="1" t="n">
        <v>0.10449</v>
      </c>
      <c r="N2280" s="1" t="n">
        <v>27.79541</v>
      </c>
      <c r="O2280" s="1" t="n">
        <v>0.00532</v>
      </c>
      <c r="Q2280" s="1" t="n">
        <v>27.79541</v>
      </c>
      <c r="R2280" s="1" t="n">
        <v>0.00399</v>
      </c>
    </row>
    <row r="2281" customFormat="false" ht="15.75" hidden="false" customHeight="false" outlineLevel="0" collapsed="false">
      <c r="K2281" s="1" t="n">
        <v>27.80762</v>
      </c>
      <c r="L2281" s="1" t="n">
        <v>0.09622</v>
      </c>
      <c r="N2281" s="1" t="n">
        <v>27.80762</v>
      </c>
      <c r="O2281" s="1" t="n">
        <v>0.00489</v>
      </c>
      <c r="Q2281" s="1" t="n">
        <v>27.80762</v>
      </c>
      <c r="R2281" s="1" t="n">
        <v>0.00288</v>
      </c>
    </row>
    <row r="2282" customFormat="false" ht="15.75" hidden="false" customHeight="false" outlineLevel="0" collapsed="false">
      <c r="K2282" s="1" t="n">
        <v>27.81982</v>
      </c>
      <c r="L2282" s="1" t="n">
        <v>0.05145</v>
      </c>
      <c r="N2282" s="1" t="n">
        <v>27.81982</v>
      </c>
      <c r="O2282" s="1" t="n">
        <v>0.00946</v>
      </c>
      <c r="Q2282" s="1" t="n">
        <v>27.81982</v>
      </c>
      <c r="R2282" s="1" t="n">
        <v>0.00124</v>
      </c>
    </row>
    <row r="2283" customFormat="false" ht="15.75" hidden="false" customHeight="false" outlineLevel="0" collapsed="false">
      <c r="K2283" s="1" t="n">
        <v>27.83203</v>
      </c>
      <c r="L2283" s="1" t="n">
        <v>0.01464</v>
      </c>
      <c r="N2283" s="1" t="n">
        <v>27.83203</v>
      </c>
      <c r="O2283" s="1" t="n">
        <v>0.01128</v>
      </c>
      <c r="Q2283" s="1" t="n">
        <v>27.83203</v>
      </c>
      <c r="R2283" s="1" t="n">
        <v>0.00141</v>
      </c>
    </row>
    <row r="2284" customFormat="false" ht="15.75" hidden="false" customHeight="false" outlineLevel="0" collapsed="false">
      <c r="K2284" s="1" t="n">
        <v>27.84424</v>
      </c>
      <c r="L2284" s="1" t="n">
        <v>0.00396</v>
      </c>
      <c r="N2284" s="1" t="n">
        <v>27.84424</v>
      </c>
      <c r="O2284" s="1" t="n">
        <v>0.01155</v>
      </c>
      <c r="Q2284" s="1" t="n">
        <v>27.84424</v>
      </c>
      <c r="R2284" s="1" t="n">
        <v>0.00335</v>
      </c>
    </row>
    <row r="2285" customFormat="false" ht="15.75" hidden="false" customHeight="false" outlineLevel="0" collapsed="false">
      <c r="K2285" s="1" t="n">
        <v>27.85645</v>
      </c>
      <c r="L2285" s="1" t="n">
        <v>0.00328</v>
      </c>
      <c r="N2285" s="1" t="n">
        <v>27.85645</v>
      </c>
      <c r="O2285" s="1" t="n">
        <v>0.0113</v>
      </c>
      <c r="Q2285" s="1" t="n">
        <v>27.85645</v>
      </c>
      <c r="R2285" s="1" t="n">
        <v>0.00629</v>
      </c>
    </row>
    <row r="2286" customFormat="false" ht="15.75" hidden="false" customHeight="false" outlineLevel="0" collapsed="false">
      <c r="K2286" s="1" t="n">
        <v>27.86865</v>
      </c>
      <c r="L2286" s="1" t="n">
        <v>0.01557</v>
      </c>
      <c r="N2286" s="1" t="n">
        <v>27.86865</v>
      </c>
      <c r="O2286" s="1" t="n">
        <v>0.00585</v>
      </c>
      <c r="Q2286" s="1" t="n">
        <v>27.86865</v>
      </c>
      <c r="R2286" s="1" t="n">
        <v>0.00779</v>
      </c>
    </row>
    <row r="2287" customFormat="false" ht="15.75" hidden="false" customHeight="false" outlineLevel="0" collapsed="false">
      <c r="K2287" s="1" t="n">
        <v>27.88086</v>
      </c>
      <c r="L2287" s="1" t="n">
        <v>0.05546</v>
      </c>
      <c r="N2287" s="1" t="n">
        <v>27.88086</v>
      </c>
      <c r="O2287" s="1" t="n">
        <v>0.00406</v>
      </c>
      <c r="Q2287" s="1" t="n">
        <v>27.88086</v>
      </c>
      <c r="R2287" s="1" t="n">
        <v>0.00731</v>
      </c>
    </row>
    <row r="2288" customFormat="false" ht="15.75" hidden="false" customHeight="false" outlineLevel="0" collapsed="false">
      <c r="K2288" s="1" t="n">
        <v>27.89307</v>
      </c>
      <c r="L2288" s="1" t="n">
        <v>0.10128</v>
      </c>
      <c r="N2288" s="1" t="n">
        <v>27.89307</v>
      </c>
      <c r="O2288" s="1" t="n">
        <v>0.00912</v>
      </c>
      <c r="Q2288" s="1" t="n">
        <v>27.89307</v>
      </c>
      <c r="R2288" s="1" t="n">
        <v>0.00463</v>
      </c>
    </row>
    <row r="2289" customFormat="false" ht="15.75" hidden="false" customHeight="false" outlineLevel="0" collapsed="false">
      <c r="K2289" s="1" t="n">
        <v>27.90527</v>
      </c>
      <c r="L2289" s="1" t="n">
        <v>0.10562</v>
      </c>
      <c r="N2289" s="1" t="n">
        <v>27.90527</v>
      </c>
      <c r="O2289" s="1" t="n">
        <v>0.00623</v>
      </c>
      <c r="Q2289" s="1" t="n">
        <v>27.90527</v>
      </c>
      <c r="R2289" s="1" t="n">
        <v>0.0018</v>
      </c>
    </row>
    <row r="2290" customFormat="false" ht="15.75" hidden="false" customHeight="false" outlineLevel="0" collapsed="false">
      <c r="K2290" s="1" t="n">
        <v>27.91748</v>
      </c>
      <c r="L2290" s="1" t="n">
        <v>0.06205</v>
      </c>
      <c r="N2290" s="1" t="n">
        <v>27.91748</v>
      </c>
      <c r="O2290" s="1" t="n">
        <v>0.0022</v>
      </c>
      <c r="Q2290" s="1" t="n">
        <v>27.91748</v>
      </c>
      <c r="R2290" s="14" t="n">
        <v>0.000623708</v>
      </c>
    </row>
    <row r="2291" customFormat="false" ht="15.75" hidden="false" customHeight="false" outlineLevel="0" collapsed="false">
      <c r="K2291" s="1" t="n">
        <v>27.92969</v>
      </c>
      <c r="L2291" s="1" t="n">
        <v>0.01678</v>
      </c>
      <c r="N2291" s="1" t="n">
        <v>27.92969</v>
      </c>
      <c r="O2291" s="1" t="n">
        <v>0.00949</v>
      </c>
      <c r="Q2291" s="1" t="n">
        <v>27.92969</v>
      </c>
      <c r="R2291" s="1" t="n">
        <v>0.00127</v>
      </c>
    </row>
    <row r="2292" customFormat="false" ht="15.75" hidden="false" customHeight="false" outlineLevel="0" collapsed="false">
      <c r="K2292" s="1" t="n">
        <v>27.94189</v>
      </c>
      <c r="L2292" s="1" t="n">
        <v>0.00788</v>
      </c>
      <c r="N2292" s="1" t="n">
        <v>27.94189</v>
      </c>
      <c r="O2292" s="1" t="n">
        <v>0.00728</v>
      </c>
      <c r="Q2292" s="1" t="n">
        <v>27.94189</v>
      </c>
      <c r="R2292" s="1" t="n">
        <v>0.00316</v>
      </c>
    </row>
    <row r="2293" customFormat="false" ht="15.75" hidden="false" customHeight="false" outlineLevel="0" collapsed="false">
      <c r="K2293" s="1" t="n">
        <v>27.9541</v>
      </c>
      <c r="L2293" s="1" t="n">
        <v>0.01065</v>
      </c>
      <c r="N2293" s="1" t="n">
        <v>27.9541</v>
      </c>
      <c r="O2293" s="1" t="n">
        <v>0.00578</v>
      </c>
      <c r="Q2293" s="1" t="n">
        <v>27.9541</v>
      </c>
      <c r="R2293" s="1" t="n">
        <v>0.00313</v>
      </c>
    </row>
    <row r="2294" customFormat="false" ht="15.75" hidden="false" customHeight="false" outlineLevel="0" collapsed="false">
      <c r="K2294" s="1" t="n">
        <v>27.96631</v>
      </c>
      <c r="L2294" s="1" t="n">
        <v>0.00751</v>
      </c>
      <c r="N2294" s="1" t="n">
        <v>27.96631</v>
      </c>
      <c r="O2294" s="1" t="n">
        <v>0.01189</v>
      </c>
      <c r="Q2294" s="1" t="n">
        <v>27.96631</v>
      </c>
      <c r="R2294" s="1" t="n">
        <v>0.00184</v>
      </c>
    </row>
    <row r="2295" customFormat="false" ht="15.75" hidden="false" customHeight="false" outlineLevel="0" collapsed="false">
      <c r="K2295" s="1" t="n">
        <v>27.97852</v>
      </c>
      <c r="L2295" s="1" t="n">
        <v>0.04566</v>
      </c>
      <c r="N2295" s="1" t="n">
        <v>27.97852</v>
      </c>
      <c r="O2295" s="1" t="n">
        <v>0.01574</v>
      </c>
      <c r="Q2295" s="1" t="n">
        <v>27.97852</v>
      </c>
      <c r="R2295" s="1" t="n">
        <v>0.00208</v>
      </c>
    </row>
    <row r="2296" customFormat="false" ht="15.75" hidden="false" customHeight="false" outlineLevel="0" collapsed="false">
      <c r="K2296" s="1" t="n">
        <v>27.99072</v>
      </c>
      <c r="L2296" s="1" t="n">
        <v>0.09456</v>
      </c>
      <c r="N2296" s="1" t="n">
        <v>27.99072</v>
      </c>
      <c r="O2296" s="1" t="n">
        <v>0.01196</v>
      </c>
      <c r="Q2296" s="1" t="n">
        <v>27.99072</v>
      </c>
      <c r="R2296" s="1" t="n">
        <v>0.00347</v>
      </c>
    </row>
    <row r="2297" customFormat="false" ht="15.75" hidden="false" customHeight="false" outlineLevel="0" collapsed="false">
      <c r="K2297" s="1" t="n">
        <v>28.00293</v>
      </c>
      <c r="L2297" s="1" t="n">
        <v>0.10938</v>
      </c>
      <c r="N2297" s="1" t="n">
        <v>28.00293</v>
      </c>
      <c r="O2297" s="1" t="n">
        <v>0.00379</v>
      </c>
      <c r="Q2297" s="1" t="n">
        <v>28.00293</v>
      </c>
      <c r="R2297" s="1" t="n">
        <v>0.00347</v>
      </c>
    </row>
    <row r="2298" customFormat="false" ht="15.75" hidden="false" customHeight="false" outlineLevel="0" collapsed="false">
      <c r="K2298" s="1" t="n">
        <v>28.01514</v>
      </c>
      <c r="L2298" s="1" t="n">
        <v>0.07213</v>
      </c>
      <c r="N2298" s="1" t="n">
        <v>28.01514</v>
      </c>
      <c r="O2298" s="1" t="n">
        <v>0.00585</v>
      </c>
      <c r="Q2298" s="1" t="n">
        <v>28.01514</v>
      </c>
      <c r="R2298" s="1" t="n">
        <v>0.0027</v>
      </c>
    </row>
    <row r="2299" customFormat="false" ht="15.75" hidden="false" customHeight="false" outlineLevel="0" collapsed="false">
      <c r="K2299" s="1" t="n">
        <v>28.02734</v>
      </c>
      <c r="L2299" s="1" t="n">
        <v>0.0274</v>
      </c>
      <c r="N2299" s="1" t="n">
        <v>28.02734</v>
      </c>
      <c r="O2299" s="1" t="n">
        <v>0.01042</v>
      </c>
      <c r="Q2299" s="1" t="n">
        <v>28.02734</v>
      </c>
      <c r="R2299" s="1" t="n">
        <v>0.0027</v>
      </c>
    </row>
    <row r="2300" customFormat="false" ht="15.75" hidden="false" customHeight="false" outlineLevel="0" collapsed="false">
      <c r="K2300" s="1" t="n">
        <v>28.03955</v>
      </c>
      <c r="L2300" s="1" t="n">
        <v>0.00479</v>
      </c>
      <c r="N2300" s="1" t="n">
        <v>28.03955</v>
      </c>
      <c r="O2300" s="1" t="n">
        <v>0.0105</v>
      </c>
      <c r="Q2300" s="1" t="n">
        <v>28.03955</v>
      </c>
      <c r="R2300" s="1" t="n">
        <v>0.00293</v>
      </c>
    </row>
    <row r="2301" customFormat="false" ht="15.75" hidden="false" customHeight="false" outlineLevel="0" collapsed="false">
      <c r="K2301" s="1" t="n">
        <v>28.05176</v>
      </c>
      <c r="L2301" s="1" t="n">
        <v>0.00133</v>
      </c>
      <c r="N2301" s="1" t="n">
        <v>28.05176</v>
      </c>
      <c r="O2301" s="1" t="n">
        <v>0.00946</v>
      </c>
      <c r="Q2301" s="1" t="n">
        <v>28.05176</v>
      </c>
      <c r="R2301" s="1" t="n">
        <v>0.00372</v>
      </c>
    </row>
    <row r="2302" customFormat="false" ht="15.75" hidden="false" customHeight="false" outlineLevel="0" collapsed="false">
      <c r="K2302" s="1" t="n">
        <v>28.06396</v>
      </c>
      <c r="L2302" s="1" t="n">
        <v>0.00798</v>
      </c>
      <c r="N2302" s="1" t="n">
        <v>28.06396</v>
      </c>
      <c r="O2302" s="1" t="n">
        <v>0.01618</v>
      </c>
      <c r="Q2302" s="1" t="n">
        <v>28.06396</v>
      </c>
      <c r="R2302" s="1" t="n">
        <v>0.00392</v>
      </c>
    </row>
    <row r="2303" customFormat="false" ht="15.75" hidden="false" customHeight="false" outlineLevel="0" collapsed="false">
      <c r="K2303" s="1" t="n">
        <v>28.07617</v>
      </c>
      <c r="L2303" s="1" t="n">
        <v>0.03861</v>
      </c>
      <c r="N2303" s="1" t="n">
        <v>28.07617</v>
      </c>
      <c r="O2303" s="1" t="n">
        <v>0.02358</v>
      </c>
      <c r="Q2303" s="1" t="n">
        <v>28.07617</v>
      </c>
      <c r="R2303" s="1" t="n">
        <v>0.00371</v>
      </c>
    </row>
    <row r="2304" customFormat="false" ht="15.75" hidden="false" customHeight="false" outlineLevel="0" collapsed="false">
      <c r="K2304" s="1" t="n">
        <v>28.08838</v>
      </c>
      <c r="L2304" s="1" t="n">
        <v>0.08688</v>
      </c>
      <c r="N2304" s="1" t="n">
        <v>28.08838</v>
      </c>
      <c r="O2304" s="1" t="n">
        <v>0.02655</v>
      </c>
      <c r="Q2304" s="1" t="n">
        <v>28.08838</v>
      </c>
      <c r="R2304" s="1" t="n">
        <v>0.00316</v>
      </c>
    </row>
    <row r="2305" customFormat="false" ht="15.75" hidden="false" customHeight="false" outlineLevel="0" collapsed="false">
      <c r="K2305" s="1" t="n">
        <v>28.10059</v>
      </c>
      <c r="L2305" s="1" t="n">
        <v>0.11287</v>
      </c>
      <c r="N2305" s="1" t="n">
        <v>28.10059</v>
      </c>
      <c r="O2305" s="1" t="n">
        <v>0.01754</v>
      </c>
      <c r="Q2305" s="1" t="n">
        <v>28.10059</v>
      </c>
      <c r="R2305" s="1" t="n">
        <v>0.00305</v>
      </c>
    </row>
    <row r="2306" customFormat="false" ht="15.75" hidden="false" customHeight="false" outlineLevel="0" collapsed="false">
      <c r="K2306" s="1" t="n">
        <v>28.11279</v>
      </c>
      <c r="L2306" s="1" t="n">
        <v>0.08309</v>
      </c>
      <c r="N2306" s="1" t="n">
        <v>28.11279</v>
      </c>
      <c r="O2306" s="1" t="n">
        <v>0.01215</v>
      </c>
      <c r="Q2306" s="1" t="n">
        <v>28.11279</v>
      </c>
      <c r="R2306" s="1" t="n">
        <v>0.00314</v>
      </c>
    </row>
    <row r="2307" customFormat="false" ht="15.75" hidden="false" customHeight="false" outlineLevel="0" collapsed="false">
      <c r="K2307" s="1" t="n">
        <v>28.125</v>
      </c>
      <c r="L2307" s="1" t="n">
        <v>0.03105</v>
      </c>
      <c r="N2307" s="1" t="n">
        <v>28.125</v>
      </c>
      <c r="O2307" s="1" t="n">
        <v>0.01</v>
      </c>
      <c r="Q2307" s="1" t="n">
        <v>28.125</v>
      </c>
      <c r="R2307" s="1" t="n">
        <v>0.00289</v>
      </c>
    </row>
    <row r="2308" customFormat="false" ht="15.75" hidden="false" customHeight="false" outlineLevel="0" collapsed="false">
      <c r="K2308" s="1" t="n">
        <v>28.13721</v>
      </c>
      <c r="L2308" s="1" t="n">
        <v>0.00614</v>
      </c>
      <c r="N2308" s="1" t="n">
        <v>28.13721</v>
      </c>
      <c r="O2308" s="1" t="n">
        <v>0.01345</v>
      </c>
      <c r="Q2308" s="1" t="n">
        <v>28.13721</v>
      </c>
      <c r="R2308" s="1" t="n">
        <v>0.00368</v>
      </c>
    </row>
    <row r="2309" customFormat="false" ht="15.75" hidden="false" customHeight="false" outlineLevel="0" collapsed="false">
      <c r="K2309" s="1" t="n">
        <v>28.14941</v>
      </c>
      <c r="L2309" s="1" t="n">
        <v>0.01939</v>
      </c>
      <c r="N2309" s="1" t="n">
        <v>28.14941</v>
      </c>
      <c r="O2309" s="1" t="n">
        <v>0.01814</v>
      </c>
      <c r="Q2309" s="1" t="n">
        <v>28.14941</v>
      </c>
      <c r="R2309" s="1" t="n">
        <v>0.00562</v>
      </c>
    </row>
    <row r="2310" customFormat="false" ht="15.75" hidden="false" customHeight="false" outlineLevel="0" collapsed="false">
      <c r="K2310" s="1" t="n">
        <v>28.16162</v>
      </c>
      <c r="L2310" s="1" t="n">
        <v>0.00885</v>
      </c>
      <c r="N2310" s="1" t="n">
        <v>28.16162</v>
      </c>
      <c r="O2310" s="1" t="n">
        <v>0.01716</v>
      </c>
      <c r="Q2310" s="1" t="n">
        <v>28.16162</v>
      </c>
      <c r="R2310" s="1" t="n">
        <v>0.00682</v>
      </c>
    </row>
    <row r="2311" customFormat="false" ht="15.75" hidden="false" customHeight="false" outlineLevel="0" collapsed="false">
      <c r="K2311" s="1" t="n">
        <v>28.17383</v>
      </c>
      <c r="L2311" s="1" t="n">
        <v>0.02592</v>
      </c>
      <c r="N2311" s="1" t="n">
        <v>28.17383</v>
      </c>
      <c r="O2311" s="1" t="n">
        <v>0.01116</v>
      </c>
      <c r="Q2311" s="1" t="n">
        <v>28.17383</v>
      </c>
      <c r="R2311" s="1" t="n">
        <v>0.00718</v>
      </c>
    </row>
    <row r="2312" customFormat="false" ht="15.75" hidden="false" customHeight="false" outlineLevel="0" collapsed="false">
      <c r="K2312" s="1" t="n">
        <v>28.18604</v>
      </c>
      <c r="L2312" s="1" t="n">
        <v>0.07728</v>
      </c>
      <c r="N2312" s="1" t="n">
        <v>28.18604</v>
      </c>
      <c r="O2312" s="1" t="n">
        <v>0.00136</v>
      </c>
      <c r="Q2312" s="1" t="n">
        <v>28.18604</v>
      </c>
      <c r="R2312" s="1" t="n">
        <v>0.00888</v>
      </c>
    </row>
    <row r="2313" customFormat="false" ht="15.75" hidden="false" customHeight="false" outlineLevel="0" collapsed="false">
      <c r="K2313" s="1" t="n">
        <v>28.19824</v>
      </c>
      <c r="L2313" s="1" t="n">
        <v>0.11108</v>
      </c>
      <c r="N2313" s="1" t="n">
        <v>28.19824</v>
      </c>
      <c r="O2313" s="1" t="n">
        <v>0.01316</v>
      </c>
      <c r="Q2313" s="1" t="n">
        <v>28.19824</v>
      </c>
      <c r="R2313" s="1" t="n">
        <v>0.00839</v>
      </c>
    </row>
    <row r="2314" customFormat="false" ht="15.75" hidden="false" customHeight="false" outlineLevel="0" collapsed="false">
      <c r="K2314" s="1" t="n">
        <v>28.21045</v>
      </c>
      <c r="L2314" s="1" t="n">
        <v>0.08998</v>
      </c>
      <c r="N2314" s="1" t="n">
        <v>28.21045</v>
      </c>
      <c r="O2314" s="1" t="n">
        <v>0.01927</v>
      </c>
      <c r="Q2314" s="1" t="n">
        <v>28.21045</v>
      </c>
      <c r="R2314" s="1" t="n">
        <v>0.00853</v>
      </c>
    </row>
    <row r="2315" customFormat="false" ht="15.75" hidden="false" customHeight="false" outlineLevel="0" collapsed="false">
      <c r="K2315" s="1" t="n">
        <v>28.22266</v>
      </c>
      <c r="L2315" s="1" t="n">
        <v>0.04116</v>
      </c>
      <c r="N2315" s="1" t="n">
        <v>28.22266</v>
      </c>
      <c r="O2315" s="1" t="n">
        <v>0.02309</v>
      </c>
      <c r="Q2315" s="1" t="n">
        <v>28.22266</v>
      </c>
      <c r="R2315" s="1" t="n">
        <v>0.0077</v>
      </c>
    </row>
    <row r="2316" customFormat="false" ht="15.75" hidden="false" customHeight="false" outlineLevel="0" collapsed="false">
      <c r="K2316" s="1" t="n">
        <v>28.23486</v>
      </c>
      <c r="L2316" s="1" t="n">
        <v>0.00694</v>
      </c>
      <c r="N2316" s="1" t="n">
        <v>28.23486</v>
      </c>
      <c r="O2316" s="1" t="n">
        <v>0.01743</v>
      </c>
      <c r="Q2316" s="1" t="n">
        <v>28.23486</v>
      </c>
      <c r="R2316" s="1" t="n">
        <v>0.00707</v>
      </c>
    </row>
    <row r="2317" customFormat="false" ht="15.75" hidden="false" customHeight="false" outlineLevel="0" collapsed="false">
      <c r="K2317" s="1" t="n">
        <v>28.24707</v>
      </c>
      <c r="L2317" s="1" t="n">
        <v>0.00706</v>
      </c>
      <c r="N2317" s="1" t="n">
        <v>28.24707</v>
      </c>
      <c r="O2317" s="1" t="n">
        <v>0.01712</v>
      </c>
      <c r="Q2317" s="1" t="n">
        <v>28.24707</v>
      </c>
      <c r="R2317" s="1" t="n">
        <v>0.00637</v>
      </c>
    </row>
    <row r="2318" customFormat="false" ht="15.75" hidden="false" customHeight="false" outlineLevel="0" collapsed="false">
      <c r="K2318" s="1" t="n">
        <v>28.25928</v>
      </c>
      <c r="L2318" s="1" t="n">
        <v>0.00533</v>
      </c>
      <c r="N2318" s="1" t="n">
        <v>28.25928</v>
      </c>
      <c r="O2318" s="1" t="n">
        <v>0.01979</v>
      </c>
      <c r="Q2318" s="1" t="n">
        <v>28.25928</v>
      </c>
      <c r="R2318" s="1" t="n">
        <v>0.00668</v>
      </c>
    </row>
    <row r="2319" customFormat="false" ht="15.75" hidden="false" customHeight="false" outlineLevel="0" collapsed="false">
      <c r="K2319" s="1" t="n">
        <v>28.27148</v>
      </c>
      <c r="L2319" s="1" t="n">
        <v>0.02195</v>
      </c>
      <c r="N2319" s="1" t="n">
        <v>28.27148</v>
      </c>
      <c r="O2319" s="1" t="n">
        <v>0.01936</v>
      </c>
      <c r="Q2319" s="1" t="n">
        <v>28.27148</v>
      </c>
      <c r="R2319" s="1" t="n">
        <v>0.00878</v>
      </c>
    </row>
    <row r="2320" customFormat="false" ht="15.75" hidden="false" customHeight="false" outlineLevel="0" collapsed="false">
      <c r="K2320" s="1" t="n">
        <v>28.28369</v>
      </c>
      <c r="L2320" s="1" t="n">
        <v>0.06417</v>
      </c>
      <c r="N2320" s="1" t="n">
        <v>28.28369</v>
      </c>
      <c r="O2320" s="1" t="n">
        <v>0.01356</v>
      </c>
      <c r="Q2320" s="1" t="n">
        <v>28.28369</v>
      </c>
      <c r="R2320" s="1" t="n">
        <v>0.00938</v>
      </c>
    </row>
    <row r="2321" customFormat="false" ht="15.75" hidden="false" customHeight="false" outlineLevel="0" collapsed="false">
      <c r="K2321" s="1" t="n">
        <v>28.2959</v>
      </c>
      <c r="L2321" s="1" t="n">
        <v>0.10285</v>
      </c>
      <c r="N2321" s="1" t="n">
        <v>28.2959</v>
      </c>
      <c r="O2321" s="1" t="n">
        <v>0.00775</v>
      </c>
      <c r="Q2321" s="1" t="n">
        <v>28.2959</v>
      </c>
      <c r="R2321" s="1" t="n">
        <v>0.0074</v>
      </c>
    </row>
    <row r="2322" customFormat="false" ht="15.75" hidden="false" customHeight="false" outlineLevel="0" collapsed="false">
      <c r="K2322" s="1" t="n">
        <v>28.30811</v>
      </c>
      <c r="L2322" s="1" t="n">
        <v>0.09439</v>
      </c>
      <c r="N2322" s="1" t="n">
        <v>28.30811</v>
      </c>
      <c r="O2322" s="1" t="n">
        <v>0.00467</v>
      </c>
      <c r="Q2322" s="1" t="n">
        <v>28.30811</v>
      </c>
      <c r="R2322" s="1" t="n">
        <v>0.00678</v>
      </c>
    </row>
    <row r="2323" customFormat="false" ht="15.75" hidden="false" customHeight="false" outlineLevel="0" collapsed="false">
      <c r="K2323" s="1" t="n">
        <v>28.32031</v>
      </c>
      <c r="L2323" s="1" t="n">
        <v>0.05042</v>
      </c>
      <c r="N2323" s="1" t="n">
        <v>28.32031</v>
      </c>
      <c r="O2323" s="1" t="n">
        <v>0.00526</v>
      </c>
      <c r="Q2323" s="1" t="n">
        <v>28.32031</v>
      </c>
      <c r="R2323" s="1" t="n">
        <v>0.00574</v>
      </c>
    </row>
    <row r="2324" customFormat="false" ht="15.75" hidden="false" customHeight="false" outlineLevel="0" collapsed="false">
      <c r="K2324" s="1" t="n">
        <v>28.33252</v>
      </c>
      <c r="L2324" s="1" t="n">
        <v>0.01605</v>
      </c>
      <c r="N2324" s="1" t="n">
        <v>28.33252</v>
      </c>
      <c r="O2324" s="1" t="n">
        <v>0.00231</v>
      </c>
      <c r="Q2324" s="1" t="n">
        <v>28.33252</v>
      </c>
      <c r="R2324" s="1" t="n">
        <v>0.00471</v>
      </c>
    </row>
    <row r="2325" customFormat="false" ht="15.75" hidden="false" customHeight="false" outlineLevel="0" collapsed="false">
      <c r="K2325" s="1" t="n">
        <v>28.34473</v>
      </c>
      <c r="L2325" s="1" t="n">
        <v>0.00929</v>
      </c>
      <c r="N2325" s="1" t="n">
        <v>28.34473</v>
      </c>
      <c r="O2325" s="1" t="n">
        <v>0.00312</v>
      </c>
      <c r="Q2325" s="1" t="n">
        <v>28.34473</v>
      </c>
      <c r="R2325" s="1" t="n">
        <v>0.00299</v>
      </c>
    </row>
    <row r="2326" customFormat="false" ht="15.75" hidden="false" customHeight="false" outlineLevel="0" collapsed="false">
      <c r="K2326" s="1" t="n">
        <v>28.35693</v>
      </c>
      <c r="L2326" s="1" t="n">
        <v>0.00945</v>
      </c>
      <c r="N2326" s="1" t="n">
        <v>28.35693</v>
      </c>
      <c r="O2326" s="1" t="n">
        <v>0.00522</v>
      </c>
      <c r="Q2326" s="1" t="n">
        <v>28.35693</v>
      </c>
      <c r="R2326" s="1" t="n">
        <v>0.00439</v>
      </c>
    </row>
    <row r="2327" customFormat="false" ht="15.75" hidden="false" customHeight="false" outlineLevel="0" collapsed="false">
      <c r="K2327" s="1" t="n">
        <v>28.36914</v>
      </c>
      <c r="L2327" s="1" t="n">
        <v>0.01979</v>
      </c>
      <c r="N2327" s="1" t="n">
        <v>28.36914</v>
      </c>
      <c r="O2327" s="1" t="n">
        <v>0.00828</v>
      </c>
      <c r="Q2327" s="1" t="n">
        <v>28.36914</v>
      </c>
      <c r="R2327" s="1" t="n">
        <v>0.00441</v>
      </c>
    </row>
    <row r="2328" customFormat="false" ht="15.75" hidden="false" customHeight="false" outlineLevel="0" collapsed="false">
      <c r="K2328" s="1" t="n">
        <v>28.38135</v>
      </c>
      <c r="L2328" s="1" t="n">
        <v>0.0574</v>
      </c>
      <c r="N2328" s="1" t="n">
        <v>28.38135</v>
      </c>
      <c r="O2328" s="1" t="n">
        <v>0.00899</v>
      </c>
      <c r="Q2328" s="1" t="n">
        <v>28.38135</v>
      </c>
      <c r="R2328" s="1" t="n">
        <v>0.0022</v>
      </c>
    </row>
    <row r="2329" customFormat="false" ht="15.75" hidden="false" customHeight="false" outlineLevel="0" collapsed="false">
      <c r="K2329" s="1" t="n">
        <v>28.39355</v>
      </c>
      <c r="L2329" s="1" t="n">
        <v>0.0997</v>
      </c>
      <c r="N2329" s="1" t="n">
        <v>28.39355</v>
      </c>
      <c r="O2329" s="1" t="n">
        <v>0.00734</v>
      </c>
      <c r="Q2329" s="1" t="n">
        <v>28.39355</v>
      </c>
      <c r="R2329" s="1" t="n">
        <v>0.00339</v>
      </c>
    </row>
    <row r="2330" customFormat="false" ht="15.75" hidden="false" customHeight="false" outlineLevel="0" collapsed="false">
      <c r="K2330" s="1" t="n">
        <v>28.40576</v>
      </c>
      <c r="L2330" s="1" t="n">
        <v>0.1005</v>
      </c>
      <c r="N2330" s="1" t="n">
        <v>28.40576</v>
      </c>
      <c r="O2330" s="1" t="n">
        <v>0.01265</v>
      </c>
      <c r="Q2330" s="1" t="n">
        <v>28.40576</v>
      </c>
      <c r="R2330" s="1" t="n">
        <v>0.00245</v>
      </c>
    </row>
    <row r="2331" customFormat="false" ht="15.75" hidden="false" customHeight="false" outlineLevel="0" collapsed="false">
      <c r="K2331" s="1" t="n">
        <v>28.41797</v>
      </c>
      <c r="L2331" s="1" t="n">
        <v>0.05855</v>
      </c>
      <c r="N2331" s="1" t="n">
        <v>28.41797</v>
      </c>
      <c r="O2331" s="1" t="n">
        <v>0.01327</v>
      </c>
      <c r="Q2331" s="1" t="n">
        <v>28.41797</v>
      </c>
      <c r="R2331" s="1" t="n">
        <v>0.00385</v>
      </c>
    </row>
    <row r="2332" customFormat="false" ht="15.75" hidden="false" customHeight="false" outlineLevel="0" collapsed="false">
      <c r="K2332" s="1" t="n">
        <v>28.43018</v>
      </c>
      <c r="L2332" s="1" t="n">
        <v>0.01956</v>
      </c>
      <c r="N2332" s="1" t="n">
        <v>28.43018</v>
      </c>
      <c r="O2332" s="1" t="n">
        <v>0.01065</v>
      </c>
      <c r="Q2332" s="1" t="n">
        <v>28.43018</v>
      </c>
      <c r="R2332" s="1" t="n">
        <v>0.00694</v>
      </c>
    </row>
    <row r="2333" customFormat="false" ht="15.75" hidden="false" customHeight="false" outlineLevel="0" collapsed="false">
      <c r="K2333" s="1" t="n">
        <v>28.44238</v>
      </c>
      <c r="L2333" s="1" t="n">
        <v>0.0054</v>
      </c>
      <c r="N2333" s="1" t="n">
        <v>28.44238</v>
      </c>
      <c r="O2333" s="1" t="n">
        <v>0.00771</v>
      </c>
      <c r="Q2333" s="1" t="n">
        <v>28.44238</v>
      </c>
      <c r="R2333" s="1" t="n">
        <v>0.00703</v>
      </c>
    </row>
    <row r="2334" customFormat="false" ht="15.75" hidden="false" customHeight="false" outlineLevel="0" collapsed="false">
      <c r="K2334" s="1" t="n">
        <v>28.45459</v>
      </c>
      <c r="L2334" s="1" t="n">
        <v>0.00442</v>
      </c>
      <c r="N2334" s="1" t="n">
        <v>28.45459</v>
      </c>
      <c r="O2334" s="1" t="n">
        <v>0.00973</v>
      </c>
      <c r="Q2334" s="1" t="n">
        <v>28.45459</v>
      </c>
      <c r="R2334" s="1" t="n">
        <v>0.00628</v>
      </c>
    </row>
    <row r="2335" customFormat="false" ht="15.75" hidden="false" customHeight="false" outlineLevel="0" collapsed="false">
      <c r="K2335" s="1" t="n">
        <v>28.4668</v>
      </c>
      <c r="L2335" s="1" t="n">
        <v>0.01111</v>
      </c>
      <c r="N2335" s="1" t="n">
        <v>28.4668</v>
      </c>
      <c r="O2335" s="1" t="n">
        <v>0.01177</v>
      </c>
      <c r="Q2335" s="1" t="n">
        <v>28.4668</v>
      </c>
      <c r="R2335" s="1" t="n">
        <v>0.00379</v>
      </c>
    </row>
    <row r="2336" customFormat="false" ht="15.75" hidden="false" customHeight="false" outlineLevel="0" collapsed="false">
      <c r="K2336" s="1" t="n">
        <v>28.479</v>
      </c>
      <c r="L2336" s="1" t="n">
        <v>0.04963</v>
      </c>
      <c r="N2336" s="1" t="n">
        <v>28.479</v>
      </c>
      <c r="O2336" s="1" t="n">
        <v>0.01779</v>
      </c>
      <c r="Q2336" s="1" t="n">
        <v>28.479</v>
      </c>
      <c r="R2336" s="1" t="n">
        <v>0.00249</v>
      </c>
    </row>
    <row r="2337" customFormat="false" ht="15.75" hidden="false" customHeight="false" outlineLevel="0" collapsed="false">
      <c r="K2337" s="1" t="n">
        <v>28.49121</v>
      </c>
      <c r="L2337" s="1" t="n">
        <v>0.09935</v>
      </c>
      <c r="N2337" s="1" t="n">
        <v>28.49121</v>
      </c>
      <c r="O2337" s="1" t="n">
        <v>0.02081</v>
      </c>
      <c r="Q2337" s="1" t="n">
        <v>28.49121</v>
      </c>
      <c r="R2337" s="1" t="n">
        <v>0.00252</v>
      </c>
    </row>
    <row r="2338" customFormat="false" ht="15.75" hidden="false" customHeight="false" outlineLevel="0" collapsed="false">
      <c r="K2338" s="1" t="n">
        <v>28.50342</v>
      </c>
      <c r="L2338" s="1" t="n">
        <v>0.11389</v>
      </c>
      <c r="N2338" s="1" t="n">
        <v>28.50342</v>
      </c>
      <c r="O2338" s="1" t="n">
        <v>0.01941</v>
      </c>
      <c r="Q2338" s="1" t="n">
        <v>28.50342</v>
      </c>
      <c r="R2338" s="1" t="n">
        <v>0.0033</v>
      </c>
    </row>
    <row r="2339" customFormat="false" ht="15.75" hidden="false" customHeight="false" outlineLevel="0" collapsed="false">
      <c r="K2339" s="1" t="n">
        <v>28.51563</v>
      </c>
      <c r="L2339" s="1" t="n">
        <v>0.07341</v>
      </c>
      <c r="N2339" s="1" t="n">
        <v>28.51563</v>
      </c>
      <c r="O2339" s="1" t="n">
        <v>0.01691</v>
      </c>
      <c r="Q2339" s="1" t="n">
        <v>28.51563</v>
      </c>
      <c r="R2339" s="1" t="n">
        <v>0.00246</v>
      </c>
    </row>
    <row r="2340" customFormat="false" ht="15.75" hidden="false" customHeight="false" outlineLevel="0" collapsed="false">
      <c r="K2340" s="1" t="n">
        <v>28.52783</v>
      </c>
      <c r="L2340" s="1" t="n">
        <v>0.02003</v>
      </c>
      <c r="N2340" s="1" t="n">
        <v>28.52783</v>
      </c>
      <c r="O2340" s="1" t="n">
        <v>0.00781</v>
      </c>
      <c r="Q2340" s="1" t="n">
        <v>28.52783</v>
      </c>
      <c r="R2340" s="14" t="n">
        <v>0.00025828</v>
      </c>
    </row>
    <row r="2341" customFormat="false" ht="15.75" hidden="false" customHeight="false" outlineLevel="0" collapsed="false">
      <c r="K2341" s="1" t="n">
        <v>28.54004</v>
      </c>
      <c r="L2341" s="1" t="n">
        <v>0.01597</v>
      </c>
      <c r="N2341" s="1" t="n">
        <v>28.54004</v>
      </c>
      <c r="O2341" s="1" t="n">
        <v>0.00544</v>
      </c>
      <c r="Q2341" s="1" t="n">
        <v>28.54004</v>
      </c>
      <c r="R2341" s="1" t="n">
        <v>0.00221</v>
      </c>
    </row>
    <row r="2342" customFormat="false" ht="15.75" hidden="false" customHeight="false" outlineLevel="0" collapsed="false">
      <c r="K2342" s="1" t="n">
        <v>28.55225</v>
      </c>
      <c r="L2342" s="1" t="n">
        <v>0.02437</v>
      </c>
      <c r="N2342" s="1" t="n">
        <v>28.55225</v>
      </c>
      <c r="O2342" s="1" t="n">
        <v>0.01036</v>
      </c>
      <c r="Q2342" s="1" t="n">
        <v>28.55225</v>
      </c>
      <c r="R2342" s="1" t="n">
        <v>0.00352</v>
      </c>
    </row>
    <row r="2343" customFormat="false" ht="15.75" hidden="false" customHeight="false" outlineLevel="0" collapsed="false">
      <c r="K2343" s="1" t="n">
        <v>28.56445</v>
      </c>
      <c r="L2343" s="1" t="n">
        <v>0.00679</v>
      </c>
      <c r="N2343" s="1" t="n">
        <v>28.56445</v>
      </c>
      <c r="O2343" s="1" t="n">
        <v>0.02069</v>
      </c>
      <c r="Q2343" s="1" t="n">
        <v>28.56445</v>
      </c>
      <c r="R2343" s="1" t="n">
        <v>0.00321</v>
      </c>
    </row>
    <row r="2344" customFormat="false" ht="15.75" hidden="false" customHeight="false" outlineLevel="0" collapsed="false">
      <c r="K2344" s="1" t="n">
        <v>28.57666</v>
      </c>
      <c r="L2344" s="1" t="n">
        <v>0.03804</v>
      </c>
      <c r="N2344" s="1" t="n">
        <v>28.57666</v>
      </c>
      <c r="O2344" s="1" t="n">
        <v>0.02828</v>
      </c>
      <c r="Q2344" s="1" t="n">
        <v>28.57666</v>
      </c>
      <c r="R2344" s="14" t="n">
        <v>0.000650949</v>
      </c>
    </row>
    <row r="2345" customFormat="false" ht="15.75" hidden="false" customHeight="false" outlineLevel="0" collapsed="false">
      <c r="K2345" s="1" t="n">
        <v>28.58887</v>
      </c>
      <c r="L2345" s="1" t="n">
        <v>0.09196</v>
      </c>
      <c r="N2345" s="1" t="n">
        <v>28.58887</v>
      </c>
      <c r="O2345" s="1" t="n">
        <v>0.0211</v>
      </c>
      <c r="Q2345" s="1" t="n">
        <v>28.58887</v>
      </c>
      <c r="R2345" s="1" t="n">
        <v>0.00355</v>
      </c>
    </row>
    <row r="2346" customFormat="false" ht="15.75" hidden="false" customHeight="false" outlineLevel="0" collapsed="false">
      <c r="K2346" s="1" t="n">
        <v>28.60107</v>
      </c>
      <c r="L2346" s="1" t="n">
        <v>0.11595</v>
      </c>
      <c r="N2346" s="1" t="n">
        <v>28.60107</v>
      </c>
      <c r="O2346" s="1" t="n">
        <v>0.01047</v>
      </c>
      <c r="Q2346" s="1" t="n">
        <v>28.60107</v>
      </c>
      <c r="R2346" s="1" t="n">
        <v>0.00599</v>
      </c>
    </row>
    <row r="2347" customFormat="false" ht="15.75" hidden="false" customHeight="false" outlineLevel="0" collapsed="false">
      <c r="K2347" s="1" t="n">
        <v>28.61328</v>
      </c>
      <c r="L2347" s="1" t="n">
        <v>0.08287</v>
      </c>
      <c r="N2347" s="1" t="n">
        <v>28.61328</v>
      </c>
      <c r="O2347" s="1" t="n">
        <v>0.00451</v>
      </c>
      <c r="Q2347" s="1" t="n">
        <v>28.61328</v>
      </c>
      <c r="R2347" s="1" t="n">
        <v>0.00611</v>
      </c>
    </row>
    <row r="2348" customFormat="false" ht="15.75" hidden="false" customHeight="false" outlineLevel="0" collapsed="false">
      <c r="K2348" s="1" t="n">
        <v>28.62549</v>
      </c>
      <c r="L2348" s="1" t="n">
        <v>0.02905</v>
      </c>
      <c r="N2348" s="1" t="n">
        <v>28.62549</v>
      </c>
      <c r="O2348" s="1" t="n">
        <v>0.00851</v>
      </c>
      <c r="Q2348" s="1" t="n">
        <v>28.62549</v>
      </c>
      <c r="R2348" s="1" t="n">
        <v>0.00493</v>
      </c>
    </row>
    <row r="2349" customFormat="false" ht="15.75" hidden="false" customHeight="false" outlineLevel="0" collapsed="false">
      <c r="K2349" s="1" t="n">
        <v>28.6377</v>
      </c>
      <c r="L2349" s="1" t="n">
        <v>0.01004</v>
      </c>
      <c r="N2349" s="1" t="n">
        <v>28.6377</v>
      </c>
      <c r="O2349" s="1" t="n">
        <v>0.01865</v>
      </c>
      <c r="Q2349" s="1" t="n">
        <v>28.6377</v>
      </c>
      <c r="R2349" s="1" t="n">
        <v>0.00516</v>
      </c>
    </row>
    <row r="2350" customFormat="false" ht="15.75" hidden="false" customHeight="false" outlineLevel="0" collapsed="false">
      <c r="K2350" s="1" t="n">
        <v>28.6499</v>
      </c>
      <c r="L2350" s="1" t="n">
        <v>0.02319</v>
      </c>
      <c r="N2350" s="1" t="n">
        <v>28.6499</v>
      </c>
      <c r="O2350" s="1" t="n">
        <v>0.02101</v>
      </c>
      <c r="Q2350" s="1" t="n">
        <v>28.6499</v>
      </c>
      <c r="R2350" s="1" t="n">
        <v>0.00583</v>
      </c>
    </row>
    <row r="2351" customFormat="false" ht="15.75" hidden="false" customHeight="false" outlineLevel="0" collapsed="false">
      <c r="K2351" s="1" t="n">
        <v>28.66211</v>
      </c>
      <c r="L2351" s="1" t="n">
        <v>0.01074</v>
      </c>
      <c r="N2351" s="1" t="n">
        <v>28.66211</v>
      </c>
      <c r="O2351" s="1" t="n">
        <v>0.02324</v>
      </c>
      <c r="Q2351" s="1" t="n">
        <v>28.66211</v>
      </c>
      <c r="R2351" s="1" t="n">
        <v>0.00533</v>
      </c>
    </row>
    <row r="2352" customFormat="false" ht="15.75" hidden="false" customHeight="false" outlineLevel="0" collapsed="false">
      <c r="K2352" s="1" t="n">
        <v>28.67432</v>
      </c>
      <c r="L2352" s="1" t="n">
        <v>0.02693</v>
      </c>
      <c r="N2352" s="1" t="n">
        <v>28.67432</v>
      </c>
      <c r="O2352" s="1" t="n">
        <v>0.01584</v>
      </c>
      <c r="Q2352" s="1" t="n">
        <v>28.67432</v>
      </c>
      <c r="R2352" s="1" t="n">
        <v>0.00263</v>
      </c>
    </row>
    <row r="2353" customFormat="false" ht="15.75" hidden="false" customHeight="false" outlineLevel="0" collapsed="false">
      <c r="K2353" s="1" t="n">
        <v>28.68652</v>
      </c>
      <c r="L2353" s="1" t="n">
        <v>0.07873</v>
      </c>
      <c r="N2353" s="1" t="n">
        <v>28.68652</v>
      </c>
      <c r="O2353" s="1" t="n">
        <v>0.00746</v>
      </c>
      <c r="Q2353" s="1" t="n">
        <v>28.68652</v>
      </c>
      <c r="R2353" s="1" t="n">
        <v>0.00198</v>
      </c>
    </row>
    <row r="2354" customFormat="false" ht="15.75" hidden="false" customHeight="false" outlineLevel="0" collapsed="false">
      <c r="K2354" s="1" t="n">
        <v>28.69873</v>
      </c>
      <c r="L2354" s="1" t="n">
        <v>0.11001</v>
      </c>
      <c r="N2354" s="1" t="n">
        <v>28.69873</v>
      </c>
      <c r="O2354" s="1" t="n">
        <v>0.00555</v>
      </c>
      <c r="Q2354" s="1" t="n">
        <v>28.69873</v>
      </c>
      <c r="R2354" s="1" t="n">
        <v>0.00219</v>
      </c>
    </row>
    <row r="2355" customFormat="false" ht="15.75" hidden="false" customHeight="false" outlineLevel="0" collapsed="false">
      <c r="K2355" s="1" t="n">
        <v>28.71094</v>
      </c>
      <c r="L2355" s="1" t="n">
        <v>0.08701</v>
      </c>
      <c r="N2355" s="1" t="n">
        <v>28.71094</v>
      </c>
      <c r="O2355" s="1" t="n">
        <v>0.01162</v>
      </c>
      <c r="Q2355" s="1" t="n">
        <v>28.71094</v>
      </c>
      <c r="R2355" s="1" t="n">
        <v>0.00302</v>
      </c>
    </row>
    <row r="2356" customFormat="false" ht="15.75" hidden="false" customHeight="false" outlineLevel="0" collapsed="false">
      <c r="K2356" s="1" t="n">
        <v>28.72314</v>
      </c>
      <c r="L2356" s="1" t="n">
        <v>0.0401</v>
      </c>
      <c r="N2356" s="1" t="n">
        <v>28.72314</v>
      </c>
      <c r="O2356" s="1" t="n">
        <v>0.01294</v>
      </c>
      <c r="Q2356" s="1" t="n">
        <v>28.72314</v>
      </c>
      <c r="R2356" s="1" t="n">
        <v>0.00523</v>
      </c>
    </row>
    <row r="2357" customFormat="false" ht="15.75" hidden="false" customHeight="false" outlineLevel="0" collapsed="false">
      <c r="K2357" s="1" t="n">
        <v>28.73535</v>
      </c>
      <c r="L2357" s="1" t="n">
        <v>0.00924</v>
      </c>
      <c r="N2357" s="1" t="n">
        <v>28.73535</v>
      </c>
      <c r="O2357" s="1" t="n">
        <v>0.00966</v>
      </c>
      <c r="Q2357" s="1" t="n">
        <v>28.73535</v>
      </c>
      <c r="R2357" s="1" t="n">
        <v>0.00661</v>
      </c>
    </row>
    <row r="2358" customFormat="false" ht="15.75" hidden="false" customHeight="false" outlineLevel="0" collapsed="false">
      <c r="K2358" s="1" t="n">
        <v>28.74756</v>
      </c>
      <c r="L2358" s="1" t="n">
        <v>0.00103</v>
      </c>
      <c r="N2358" s="1" t="n">
        <v>28.74756</v>
      </c>
      <c r="O2358" s="1" t="n">
        <v>0.00357</v>
      </c>
      <c r="Q2358" s="1" t="n">
        <v>28.74756</v>
      </c>
      <c r="R2358" s="1" t="n">
        <v>0.00583</v>
      </c>
    </row>
    <row r="2359" customFormat="false" ht="15.75" hidden="false" customHeight="false" outlineLevel="0" collapsed="false">
      <c r="K2359" s="1" t="n">
        <v>28.75977</v>
      </c>
      <c r="L2359" s="1" t="n">
        <v>0.00586</v>
      </c>
      <c r="N2359" s="1" t="n">
        <v>28.75977</v>
      </c>
      <c r="O2359" s="1" t="n">
        <v>0.01168</v>
      </c>
      <c r="Q2359" s="1" t="n">
        <v>28.75977</v>
      </c>
      <c r="R2359" s="1" t="n">
        <v>0.0052</v>
      </c>
    </row>
    <row r="2360" customFormat="false" ht="15.75" hidden="false" customHeight="false" outlineLevel="0" collapsed="false">
      <c r="K2360" s="1" t="n">
        <v>28.77197</v>
      </c>
      <c r="L2360" s="1" t="n">
        <v>0.02549</v>
      </c>
      <c r="N2360" s="1" t="n">
        <v>28.77197</v>
      </c>
      <c r="O2360" s="1" t="n">
        <v>0.01123</v>
      </c>
      <c r="Q2360" s="1" t="n">
        <v>28.77197</v>
      </c>
      <c r="R2360" s="1" t="n">
        <v>0.00527</v>
      </c>
    </row>
    <row r="2361" customFormat="false" ht="15.75" hidden="false" customHeight="false" outlineLevel="0" collapsed="false">
      <c r="K2361" s="1" t="n">
        <v>28.78418</v>
      </c>
      <c r="L2361" s="1" t="n">
        <v>0.06596</v>
      </c>
      <c r="N2361" s="1" t="n">
        <v>28.78418</v>
      </c>
      <c r="O2361" s="1" t="n">
        <v>0.0121</v>
      </c>
      <c r="Q2361" s="1" t="n">
        <v>28.78418</v>
      </c>
      <c r="R2361" s="1" t="n">
        <v>0.00632</v>
      </c>
    </row>
    <row r="2362" customFormat="false" ht="15.75" hidden="false" customHeight="false" outlineLevel="0" collapsed="false">
      <c r="K2362" s="1" t="n">
        <v>28.79639</v>
      </c>
      <c r="L2362" s="1" t="n">
        <v>0.10272</v>
      </c>
      <c r="N2362" s="1" t="n">
        <v>28.79639</v>
      </c>
      <c r="O2362" s="1" t="n">
        <v>0.0029</v>
      </c>
      <c r="Q2362" s="1" t="n">
        <v>28.79639</v>
      </c>
      <c r="R2362" s="1" t="n">
        <v>0.00439</v>
      </c>
    </row>
    <row r="2363" customFormat="false" ht="15.75" hidden="false" customHeight="false" outlineLevel="0" collapsed="false">
      <c r="K2363" s="1" t="n">
        <v>28.80859</v>
      </c>
      <c r="L2363" s="1" t="n">
        <v>0.09323</v>
      </c>
      <c r="N2363" s="1" t="n">
        <v>28.80859</v>
      </c>
      <c r="O2363" s="1" t="n">
        <v>0.00514</v>
      </c>
      <c r="Q2363" s="1" t="n">
        <v>28.80859</v>
      </c>
      <c r="R2363" s="1" t="n">
        <v>0.00188</v>
      </c>
    </row>
    <row r="2364" customFormat="false" ht="15.75" hidden="false" customHeight="false" outlineLevel="0" collapsed="false">
      <c r="K2364" s="1" t="n">
        <v>28.8208</v>
      </c>
      <c r="L2364" s="1" t="n">
        <v>0.04873</v>
      </c>
      <c r="N2364" s="1" t="n">
        <v>28.8208</v>
      </c>
      <c r="O2364" s="1" t="n">
        <v>0.01128</v>
      </c>
      <c r="Q2364" s="1" t="n">
        <v>28.8208</v>
      </c>
      <c r="R2364" s="14" t="n">
        <v>0.00055627</v>
      </c>
    </row>
    <row r="2365" customFormat="false" ht="15.75" hidden="false" customHeight="false" outlineLevel="0" collapsed="false">
      <c r="K2365" s="1" t="n">
        <v>28.83301</v>
      </c>
      <c r="L2365" s="1" t="n">
        <v>0.01524</v>
      </c>
      <c r="N2365" s="1" t="n">
        <v>28.83301</v>
      </c>
      <c r="O2365" s="1" t="n">
        <v>0.01939</v>
      </c>
      <c r="Q2365" s="1" t="n">
        <v>28.83301</v>
      </c>
      <c r="R2365" s="1" t="n">
        <v>0.00166</v>
      </c>
    </row>
    <row r="2366" customFormat="false" ht="15.75" hidden="false" customHeight="false" outlineLevel="0" collapsed="false">
      <c r="K2366" s="1" t="n">
        <v>28.84521</v>
      </c>
      <c r="L2366" s="1" t="n">
        <v>0.0192</v>
      </c>
      <c r="N2366" s="1" t="n">
        <v>28.84521</v>
      </c>
      <c r="O2366" s="1" t="n">
        <v>0.02337</v>
      </c>
      <c r="Q2366" s="1" t="n">
        <v>28.84521</v>
      </c>
      <c r="R2366" s="1" t="n">
        <v>0.00397</v>
      </c>
    </row>
    <row r="2367" customFormat="false" ht="15.75" hidden="false" customHeight="false" outlineLevel="0" collapsed="false">
      <c r="K2367" s="1" t="n">
        <v>28.85742</v>
      </c>
      <c r="L2367" s="1" t="n">
        <v>0.01694</v>
      </c>
      <c r="N2367" s="1" t="n">
        <v>28.85742</v>
      </c>
      <c r="O2367" s="1" t="n">
        <v>0.02421</v>
      </c>
      <c r="Q2367" s="1" t="n">
        <v>28.85742</v>
      </c>
      <c r="R2367" s="1" t="n">
        <v>0.00727</v>
      </c>
    </row>
    <row r="2368" customFormat="false" ht="15.75" hidden="false" customHeight="false" outlineLevel="0" collapsed="false">
      <c r="K2368" s="1" t="n">
        <v>28.86963</v>
      </c>
      <c r="L2368" s="1" t="n">
        <v>0.01879</v>
      </c>
      <c r="N2368" s="1" t="n">
        <v>28.86963</v>
      </c>
      <c r="O2368" s="1" t="n">
        <v>0.02663</v>
      </c>
      <c r="Q2368" s="1" t="n">
        <v>28.86963</v>
      </c>
      <c r="R2368" s="1" t="n">
        <v>0.00721</v>
      </c>
    </row>
    <row r="2369" customFormat="false" ht="15.75" hidden="false" customHeight="false" outlineLevel="0" collapsed="false">
      <c r="K2369" s="1" t="n">
        <v>28.88184</v>
      </c>
      <c r="L2369" s="1" t="n">
        <v>0.06234</v>
      </c>
      <c r="N2369" s="1" t="n">
        <v>28.88184</v>
      </c>
      <c r="O2369" s="1" t="n">
        <v>0.02865</v>
      </c>
      <c r="Q2369" s="1" t="n">
        <v>28.88184</v>
      </c>
      <c r="R2369" s="1" t="n">
        <v>0.00504</v>
      </c>
    </row>
    <row r="2370" customFormat="false" ht="15.75" hidden="false" customHeight="false" outlineLevel="0" collapsed="false">
      <c r="K2370" s="1" t="n">
        <v>28.89404</v>
      </c>
      <c r="L2370" s="1" t="n">
        <v>0.10737</v>
      </c>
      <c r="N2370" s="1" t="n">
        <v>28.89404</v>
      </c>
      <c r="O2370" s="1" t="n">
        <v>0.02676</v>
      </c>
      <c r="Q2370" s="1" t="n">
        <v>28.89404</v>
      </c>
      <c r="R2370" s="1" t="n">
        <v>0.00325</v>
      </c>
    </row>
    <row r="2371" customFormat="false" ht="15.75" hidden="false" customHeight="false" outlineLevel="0" collapsed="false">
      <c r="K2371" s="1" t="n">
        <v>28.90625</v>
      </c>
      <c r="L2371" s="1" t="n">
        <v>0.10635</v>
      </c>
      <c r="N2371" s="1" t="n">
        <v>28.90625</v>
      </c>
      <c r="O2371" s="1" t="n">
        <v>0.01694</v>
      </c>
      <c r="Q2371" s="1" t="n">
        <v>28.90625</v>
      </c>
      <c r="R2371" s="1" t="n">
        <v>0.005</v>
      </c>
    </row>
    <row r="2372" customFormat="false" ht="15.75" hidden="false" customHeight="false" outlineLevel="0" collapsed="false">
      <c r="K2372" s="1" t="n">
        <v>28.91846</v>
      </c>
      <c r="L2372" s="1" t="n">
        <v>0.05902</v>
      </c>
      <c r="N2372" s="1" t="n">
        <v>28.91846</v>
      </c>
      <c r="O2372" s="1" t="n">
        <v>0.01016</v>
      </c>
      <c r="Q2372" s="1" t="n">
        <v>28.91846</v>
      </c>
      <c r="R2372" s="1" t="n">
        <v>0.00584</v>
      </c>
    </row>
    <row r="2373" customFormat="false" ht="15.75" hidden="false" customHeight="false" outlineLevel="0" collapsed="false">
      <c r="K2373" s="1" t="n">
        <v>28.93066</v>
      </c>
      <c r="L2373" s="1" t="n">
        <v>0.00984</v>
      </c>
      <c r="N2373" s="1" t="n">
        <v>28.93066</v>
      </c>
      <c r="O2373" s="1" t="n">
        <v>0.00708</v>
      </c>
      <c r="Q2373" s="1" t="n">
        <v>28.93066</v>
      </c>
      <c r="R2373" s="1" t="n">
        <v>0.00659</v>
      </c>
    </row>
    <row r="2374" customFormat="false" ht="15.75" hidden="false" customHeight="false" outlineLevel="0" collapsed="false">
      <c r="K2374" s="1" t="n">
        <v>28.94287</v>
      </c>
      <c r="L2374" s="1" t="n">
        <v>0.01816</v>
      </c>
      <c r="N2374" s="1" t="n">
        <v>28.94287</v>
      </c>
      <c r="O2374" s="1" t="n">
        <v>0.01852</v>
      </c>
      <c r="Q2374" s="1" t="n">
        <v>28.94287</v>
      </c>
      <c r="R2374" s="1" t="n">
        <v>0.00478</v>
      </c>
    </row>
    <row r="2375" customFormat="false" ht="15.75" hidden="false" customHeight="false" outlineLevel="0" collapsed="false">
      <c r="K2375" s="1" t="n">
        <v>28.95508</v>
      </c>
      <c r="L2375" s="1" t="n">
        <v>0.02068</v>
      </c>
      <c r="N2375" s="1" t="n">
        <v>28.95508</v>
      </c>
      <c r="O2375" s="1" t="n">
        <v>0.02491</v>
      </c>
      <c r="Q2375" s="1" t="n">
        <v>28.95508</v>
      </c>
      <c r="R2375" s="1" t="n">
        <v>0.00298</v>
      </c>
    </row>
    <row r="2376" customFormat="false" ht="15.75" hidden="false" customHeight="false" outlineLevel="0" collapsed="false">
      <c r="K2376" s="1" t="n">
        <v>28.96729</v>
      </c>
      <c r="L2376" s="1" t="n">
        <v>0.00395</v>
      </c>
      <c r="N2376" s="1" t="n">
        <v>28.96729</v>
      </c>
      <c r="O2376" s="1" t="n">
        <v>0.0199</v>
      </c>
      <c r="Q2376" s="1" t="n">
        <v>28.96729</v>
      </c>
      <c r="R2376" s="14" t="n">
        <v>0.000290216</v>
      </c>
    </row>
    <row r="2377" customFormat="false" ht="15.75" hidden="false" customHeight="false" outlineLevel="0" collapsed="false">
      <c r="K2377" s="1" t="n">
        <v>28.97949</v>
      </c>
      <c r="L2377" s="1" t="n">
        <v>0.05188</v>
      </c>
      <c r="N2377" s="1" t="n">
        <v>28.97949</v>
      </c>
      <c r="O2377" s="1" t="n">
        <v>0.0132</v>
      </c>
      <c r="Q2377" s="1" t="n">
        <v>28.97949</v>
      </c>
      <c r="R2377" s="14" t="n">
        <v>0.000801836</v>
      </c>
    </row>
    <row r="2378" customFormat="false" ht="15.75" hidden="false" customHeight="false" outlineLevel="0" collapsed="false">
      <c r="K2378" s="1" t="n">
        <v>28.9917</v>
      </c>
      <c r="L2378" s="1" t="n">
        <v>0.10467</v>
      </c>
      <c r="N2378" s="1" t="n">
        <v>28.9917</v>
      </c>
      <c r="O2378" s="1" t="n">
        <v>0.01701</v>
      </c>
      <c r="Q2378" s="1" t="n">
        <v>28.9917</v>
      </c>
      <c r="R2378" s="1" t="n">
        <v>0.00128</v>
      </c>
    </row>
    <row r="2379" customFormat="false" ht="15.75" hidden="false" customHeight="false" outlineLevel="0" collapsed="false">
      <c r="K2379" s="1" t="n">
        <v>29.00391</v>
      </c>
      <c r="L2379" s="1" t="n">
        <v>0.11488</v>
      </c>
      <c r="N2379" s="1" t="n">
        <v>29.00391</v>
      </c>
      <c r="O2379" s="1" t="n">
        <v>0.02897</v>
      </c>
      <c r="Q2379" s="1" t="n">
        <v>29.00391</v>
      </c>
      <c r="R2379" s="14" t="n">
        <v>2.58705E-005</v>
      </c>
    </row>
    <row r="2380" customFormat="false" ht="15.75" hidden="false" customHeight="false" outlineLevel="0" collapsed="false">
      <c r="K2380" s="1" t="n">
        <v>29.01611</v>
      </c>
      <c r="L2380" s="1" t="n">
        <v>0.07141</v>
      </c>
      <c r="N2380" s="1" t="n">
        <v>29.01611</v>
      </c>
      <c r="O2380" s="1" t="n">
        <v>0.02791</v>
      </c>
      <c r="Q2380" s="1" t="n">
        <v>29.01611</v>
      </c>
      <c r="R2380" s="1" t="n">
        <v>0.00357</v>
      </c>
    </row>
    <row r="2381" customFormat="false" ht="15.75" hidden="false" customHeight="false" outlineLevel="0" collapsed="false">
      <c r="K2381" s="1" t="n">
        <v>29.02832</v>
      </c>
      <c r="L2381" s="1" t="n">
        <v>0.02238</v>
      </c>
      <c r="N2381" s="1" t="n">
        <v>29.02832</v>
      </c>
      <c r="O2381" s="1" t="n">
        <v>0.01512</v>
      </c>
      <c r="Q2381" s="1" t="n">
        <v>29.02832</v>
      </c>
      <c r="R2381" s="1" t="n">
        <v>0.00483</v>
      </c>
    </row>
    <row r="2382" customFormat="false" ht="15.75" hidden="false" customHeight="false" outlineLevel="0" collapsed="false">
      <c r="K2382" s="1" t="n">
        <v>29.04053</v>
      </c>
      <c r="L2382" s="1" t="n">
        <v>0.00655</v>
      </c>
      <c r="N2382" s="1" t="n">
        <v>29.04053</v>
      </c>
      <c r="O2382" s="1" t="n">
        <v>0.01269</v>
      </c>
      <c r="Q2382" s="1" t="n">
        <v>29.04053</v>
      </c>
      <c r="R2382" s="1" t="n">
        <v>0.00572</v>
      </c>
    </row>
    <row r="2383" customFormat="false" ht="15.75" hidden="false" customHeight="false" outlineLevel="0" collapsed="false">
      <c r="K2383" s="1" t="n">
        <v>29.05273</v>
      </c>
      <c r="L2383" s="1" t="n">
        <v>0.01072</v>
      </c>
      <c r="N2383" s="1" t="n">
        <v>29.05273</v>
      </c>
      <c r="O2383" s="1" t="n">
        <v>0.02618</v>
      </c>
      <c r="Q2383" s="1" t="n">
        <v>29.05273</v>
      </c>
      <c r="R2383" s="1" t="n">
        <v>0.00639</v>
      </c>
    </row>
    <row r="2384" customFormat="false" ht="15.75" hidden="false" customHeight="false" outlineLevel="0" collapsed="false">
      <c r="K2384" s="1" t="n">
        <v>29.06494</v>
      </c>
      <c r="L2384" s="1" t="n">
        <v>0.0087</v>
      </c>
      <c r="N2384" s="1" t="n">
        <v>29.06494</v>
      </c>
      <c r="O2384" s="1" t="n">
        <v>0.03545</v>
      </c>
      <c r="Q2384" s="1" t="n">
        <v>29.06494</v>
      </c>
      <c r="R2384" s="1" t="n">
        <v>0.00781</v>
      </c>
    </row>
    <row r="2385" customFormat="false" ht="15.75" hidden="false" customHeight="false" outlineLevel="0" collapsed="false">
      <c r="K2385" s="1" t="n">
        <v>29.07715</v>
      </c>
      <c r="L2385" s="1" t="n">
        <v>0.04337</v>
      </c>
      <c r="N2385" s="1" t="n">
        <v>29.07715</v>
      </c>
      <c r="O2385" s="1" t="n">
        <v>0.03229</v>
      </c>
      <c r="Q2385" s="1" t="n">
        <v>29.07715</v>
      </c>
      <c r="R2385" s="1" t="n">
        <v>0.00833</v>
      </c>
    </row>
    <row r="2386" customFormat="false" ht="15.75" hidden="false" customHeight="false" outlineLevel="0" collapsed="false">
      <c r="K2386" s="1" t="n">
        <v>29.08936</v>
      </c>
      <c r="L2386" s="1" t="n">
        <v>0.09482</v>
      </c>
      <c r="N2386" s="1" t="n">
        <v>29.08936</v>
      </c>
      <c r="O2386" s="1" t="n">
        <v>0.02522</v>
      </c>
      <c r="Q2386" s="1" t="n">
        <v>29.08936</v>
      </c>
      <c r="R2386" s="1" t="n">
        <v>0.00859</v>
      </c>
    </row>
    <row r="2387" customFormat="false" ht="15.75" hidden="false" customHeight="false" outlineLevel="0" collapsed="false">
      <c r="K2387" s="1" t="n">
        <v>29.10156</v>
      </c>
      <c r="L2387" s="1" t="n">
        <v>0.11828</v>
      </c>
      <c r="N2387" s="1" t="n">
        <v>29.10156</v>
      </c>
      <c r="O2387" s="1" t="n">
        <v>0.02831</v>
      </c>
      <c r="Q2387" s="1" t="n">
        <v>29.10156</v>
      </c>
      <c r="R2387" s="1" t="n">
        <v>0.01107</v>
      </c>
    </row>
    <row r="2388" customFormat="false" ht="15.75" hidden="false" customHeight="false" outlineLevel="0" collapsed="false">
      <c r="K2388" s="1" t="n">
        <v>29.11377</v>
      </c>
      <c r="L2388" s="1" t="n">
        <v>0.08473</v>
      </c>
      <c r="N2388" s="1" t="n">
        <v>29.11377</v>
      </c>
      <c r="O2388" s="1" t="n">
        <v>0.03789</v>
      </c>
      <c r="Q2388" s="1" t="n">
        <v>29.11377</v>
      </c>
      <c r="R2388" s="1" t="n">
        <v>0.0106</v>
      </c>
    </row>
    <row r="2389" customFormat="false" ht="15.75" hidden="false" customHeight="false" outlineLevel="0" collapsed="false">
      <c r="K2389" s="1" t="n">
        <v>29.12598</v>
      </c>
      <c r="L2389" s="1" t="n">
        <v>0.03444</v>
      </c>
      <c r="N2389" s="1" t="n">
        <v>29.12598</v>
      </c>
      <c r="O2389" s="1" t="n">
        <v>0.03488</v>
      </c>
      <c r="Q2389" s="1" t="n">
        <v>29.12598</v>
      </c>
      <c r="R2389" s="1" t="n">
        <v>0.01008</v>
      </c>
    </row>
    <row r="2390" customFormat="false" ht="15.75" hidden="false" customHeight="false" outlineLevel="0" collapsed="false">
      <c r="K2390" s="1" t="n">
        <v>29.13818</v>
      </c>
      <c r="L2390" s="1" t="n">
        <v>0.01623</v>
      </c>
      <c r="N2390" s="1" t="n">
        <v>29.13818</v>
      </c>
      <c r="O2390" s="1" t="n">
        <v>0.02937</v>
      </c>
      <c r="Q2390" s="1" t="n">
        <v>29.13818</v>
      </c>
      <c r="R2390" s="1" t="n">
        <v>0.00466</v>
      </c>
    </row>
    <row r="2391" customFormat="false" ht="15.75" hidden="false" customHeight="false" outlineLevel="0" collapsed="false">
      <c r="K2391" s="1" t="n">
        <v>29.15039</v>
      </c>
      <c r="L2391" s="1" t="n">
        <v>0.02175</v>
      </c>
      <c r="N2391" s="1" t="n">
        <v>29.15039</v>
      </c>
      <c r="O2391" s="1" t="n">
        <v>0.01556</v>
      </c>
      <c r="Q2391" s="1" t="n">
        <v>29.15039</v>
      </c>
      <c r="R2391" s="14" t="n">
        <v>0.000741973</v>
      </c>
    </row>
    <row r="2392" customFormat="false" ht="15.75" hidden="false" customHeight="false" outlineLevel="0" collapsed="false">
      <c r="K2392" s="1" t="n">
        <v>29.1626</v>
      </c>
      <c r="L2392" s="1" t="n">
        <v>0.01463</v>
      </c>
      <c r="N2392" s="1" t="n">
        <v>29.1626</v>
      </c>
      <c r="O2392" s="1" t="n">
        <v>0.0023</v>
      </c>
      <c r="Q2392" s="1" t="n">
        <v>29.1626</v>
      </c>
      <c r="R2392" s="1" t="n">
        <v>0.0055</v>
      </c>
    </row>
    <row r="2393" customFormat="false" ht="15.75" hidden="false" customHeight="false" outlineLevel="0" collapsed="false">
      <c r="K2393" s="1" t="n">
        <v>29.1748</v>
      </c>
      <c r="L2393" s="1" t="n">
        <v>0.03893</v>
      </c>
      <c r="N2393" s="1" t="n">
        <v>29.1748</v>
      </c>
      <c r="O2393" s="1" t="n">
        <v>0.01029</v>
      </c>
      <c r="Q2393" s="1" t="n">
        <v>29.1748</v>
      </c>
      <c r="R2393" s="1" t="n">
        <v>0.00482</v>
      </c>
    </row>
    <row r="2394" customFormat="false" ht="15.75" hidden="false" customHeight="false" outlineLevel="0" collapsed="false">
      <c r="K2394" s="1" t="n">
        <v>29.18701</v>
      </c>
      <c r="L2394" s="1" t="n">
        <v>0.09395</v>
      </c>
      <c r="N2394" s="1" t="n">
        <v>29.18701</v>
      </c>
      <c r="O2394" s="1" t="n">
        <v>0.01536</v>
      </c>
      <c r="Q2394" s="1" t="n">
        <v>29.18701</v>
      </c>
      <c r="R2394" s="1" t="n">
        <v>0.00444</v>
      </c>
    </row>
    <row r="2395" customFormat="false" ht="15.75" hidden="false" customHeight="false" outlineLevel="0" collapsed="false">
      <c r="K2395" s="1" t="n">
        <v>29.19922</v>
      </c>
      <c r="L2395" s="1" t="n">
        <v>0.12719</v>
      </c>
      <c r="N2395" s="1" t="n">
        <v>29.19922</v>
      </c>
      <c r="O2395" s="1" t="n">
        <v>0.01749</v>
      </c>
      <c r="Q2395" s="1" t="n">
        <v>29.19922</v>
      </c>
      <c r="R2395" s="1" t="n">
        <v>0.00596</v>
      </c>
    </row>
    <row r="2396" customFormat="false" ht="15.75" hidden="false" customHeight="false" outlineLevel="0" collapsed="false">
      <c r="K2396" s="1" t="n">
        <v>29.21143</v>
      </c>
      <c r="L2396" s="1" t="n">
        <v>0.09865</v>
      </c>
      <c r="N2396" s="1" t="n">
        <v>29.21143</v>
      </c>
      <c r="O2396" s="1" t="n">
        <v>0.02211</v>
      </c>
      <c r="Q2396" s="1" t="n">
        <v>29.21143</v>
      </c>
      <c r="R2396" s="1" t="n">
        <v>0.00617</v>
      </c>
    </row>
    <row r="2397" customFormat="false" ht="15.75" hidden="false" customHeight="false" outlineLevel="0" collapsed="false">
      <c r="K2397" s="1" t="n">
        <v>29.22363</v>
      </c>
      <c r="L2397" s="1" t="n">
        <v>0.04291</v>
      </c>
      <c r="N2397" s="1" t="n">
        <v>29.22363</v>
      </c>
      <c r="O2397" s="1" t="n">
        <v>0.01428</v>
      </c>
      <c r="Q2397" s="1" t="n">
        <v>29.22363</v>
      </c>
      <c r="R2397" s="1" t="n">
        <v>0.0062</v>
      </c>
    </row>
    <row r="2398" customFormat="false" ht="15.75" hidden="false" customHeight="false" outlineLevel="0" collapsed="false">
      <c r="K2398" s="1" t="n">
        <v>29.23584</v>
      </c>
      <c r="L2398" s="1" t="n">
        <v>0.00629</v>
      </c>
      <c r="N2398" s="1" t="n">
        <v>29.23584</v>
      </c>
      <c r="O2398" s="1" t="n">
        <v>0.01887</v>
      </c>
      <c r="Q2398" s="1" t="n">
        <v>29.23584</v>
      </c>
      <c r="R2398" s="1" t="n">
        <v>0.00639</v>
      </c>
    </row>
    <row r="2399" customFormat="false" ht="15.75" hidden="false" customHeight="false" outlineLevel="0" collapsed="false">
      <c r="K2399" s="1" t="n">
        <v>29.24805</v>
      </c>
      <c r="L2399" s="1" t="n">
        <v>0.01067</v>
      </c>
      <c r="N2399" s="1" t="n">
        <v>29.24805</v>
      </c>
      <c r="O2399" s="1" t="n">
        <v>0.01658</v>
      </c>
      <c r="Q2399" s="1" t="n">
        <v>29.24805</v>
      </c>
      <c r="R2399" s="1" t="n">
        <v>0.00677</v>
      </c>
    </row>
    <row r="2400" customFormat="false" ht="15.75" hidden="false" customHeight="false" outlineLevel="0" collapsed="false">
      <c r="K2400" s="1" t="n">
        <v>29.26025</v>
      </c>
      <c r="L2400" s="1" t="n">
        <v>0.00665</v>
      </c>
      <c r="N2400" s="1" t="n">
        <v>29.26025</v>
      </c>
      <c r="O2400" s="1" t="n">
        <v>0.00523</v>
      </c>
      <c r="Q2400" s="1" t="n">
        <v>29.26025</v>
      </c>
      <c r="R2400" s="1" t="n">
        <v>0.00759</v>
      </c>
    </row>
    <row r="2401" customFormat="false" ht="15.75" hidden="false" customHeight="false" outlineLevel="0" collapsed="false">
      <c r="K2401" s="1" t="n">
        <v>29.27246</v>
      </c>
      <c r="L2401" s="1" t="n">
        <v>0.02821</v>
      </c>
      <c r="N2401" s="1" t="n">
        <v>29.27246</v>
      </c>
      <c r="O2401" s="1" t="n">
        <v>0.01366</v>
      </c>
      <c r="Q2401" s="1" t="n">
        <v>29.27246</v>
      </c>
      <c r="R2401" s="1" t="n">
        <v>0.00684</v>
      </c>
    </row>
    <row r="2402" customFormat="false" ht="15.75" hidden="false" customHeight="false" outlineLevel="0" collapsed="false">
      <c r="K2402" s="1" t="n">
        <v>29.28467</v>
      </c>
      <c r="L2402" s="1" t="n">
        <v>0.08001</v>
      </c>
      <c r="N2402" s="1" t="n">
        <v>29.28467</v>
      </c>
      <c r="O2402" s="1" t="n">
        <v>0.02878</v>
      </c>
      <c r="Q2402" s="1" t="n">
        <v>29.28467</v>
      </c>
      <c r="R2402" s="1" t="n">
        <v>0.00343</v>
      </c>
    </row>
    <row r="2403" customFormat="false" ht="15.75" hidden="false" customHeight="false" outlineLevel="0" collapsed="false">
      <c r="K2403" s="1" t="n">
        <v>29.29688</v>
      </c>
      <c r="L2403" s="1" t="n">
        <v>0.12284</v>
      </c>
      <c r="N2403" s="1" t="n">
        <v>29.29688</v>
      </c>
      <c r="O2403" s="1" t="n">
        <v>0.02248</v>
      </c>
      <c r="Q2403" s="1" t="n">
        <v>29.29688</v>
      </c>
      <c r="R2403" s="1" t="n">
        <v>0.00435</v>
      </c>
    </row>
    <row r="2404" customFormat="false" ht="15.75" hidden="false" customHeight="false" outlineLevel="0" collapsed="false">
      <c r="K2404" s="1" t="n">
        <v>29.30908</v>
      </c>
      <c r="L2404" s="1" t="n">
        <v>0.10778</v>
      </c>
      <c r="N2404" s="1" t="n">
        <v>29.30908</v>
      </c>
      <c r="O2404" s="1" t="n">
        <v>0.00654</v>
      </c>
      <c r="Q2404" s="1" t="n">
        <v>29.30908</v>
      </c>
      <c r="R2404" s="1" t="n">
        <v>0.00485</v>
      </c>
    </row>
    <row r="2405" customFormat="false" ht="15.75" hidden="false" customHeight="false" outlineLevel="0" collapsed="false">
      <c r="K2405" s="1" t="n">
        <v>29.32129</v>
      </c>
      <c r="L2405" s="1" t="n">
        <v>0.05543</v>
      </c>
      <c r="N2405" s="1" t="n">
        <v>29.32129</v>
      </c>
      <c r="O2405" s="1" t="n">
        <v>0.01408</v>
      </c>
      <c r="Q2405" s="1" t="n">
        <v>29.32129</v>
      </c>
      <c r="R2405" s="1" t="n">
        <v>0.00267</v>
      </c>
    </row>
    <row r="2406" customFormat="false" ht="15.75" hidden="false" customHeight="false" outlineLevel="0" collapsed="false">
      <c r="K2406" s="1" t="n">
        <v>29.3335</v>
      </c>
      <c r="L2406" s="1" t="n">
        <v>0.01803</v>
      </c>
      <c r="N2406" s="1" t="n">
        <v>29.3335</v>
      </c>
      <c r="O2406" s="1" t="n">
        <v>0.01453</v>
      </c>
      <c r="Q2406" s="1" t="n">
        <v>29.3335</v>
      </c>
      <c r="R2406" s="1" t="n">
        <v>0.0033</v>
      </c>
    </row>
    <row r="2407" customFormat="false" ht="15.75" hidden="false" customHeight="false" outlineLevel="0" collapsed="false">
      <c r="K2407" s="1" t="n">
        <v>29.3457</v>
      </c>
      <c r="L2407" s="1" t="n">
        <v>0.01338</v>
      </c>
      <c r="N2407" s="1" t="n">
        <v>29.3457</v>
      </c>
      <c r="O2407" s="1" t="n">
        <v>0.01968</v>
      </c>
      <c r="Q2407" s="1" t="n">
        <v>29.3457</v>
      </c>
      <c r="R2407" s="1" t="n">
        <v>0.00314</v>
      </c>
    </row>
    <row r="2408" customFormat="false" ht="15.75" hidden="false" customHeight="false" outlineLevel="0" collapsed="false">
      <c r="K2408" s="1" t="n">
        <v>29.35791</v>
      </c>
      <c r="L2408" s="1" t="n">
        <v>0.0122</v>
      </c>
      <c r="N2408" s="1" t="n">
        <v>29.35791</v>
      </c>
      <c r="O2408" s="1" t="n">
        <v>0.02356</v>
      </c>
      <c r="Q2408" s="1" t="n">
        <v>29.35791</v>
      </c>
      <c r="R2408" s="1" t="n">
        <v>0.00109</v>
      </c>
    </row>
    <row r="2409" customFormat="false" ht="15.75" hidden="false" customHeight="false" outlineLevel="0" collapsed="false">
      <c r="K2409" s="1" t="n">
        <v>29.37012</v>
      </c>
      <c r="L2409" s="1" t="n">
        <v>0.02563</v>
      </c>
      <c r="N2409" s="1" t="n">
        <v>29.37012</v>
      </c>
      <c r="O2409" s="1" t="n">
        <v>0.01619</v>
      </c>
      <c r="Q2409" s="1" t="n">
        <v>29.37012</v>
      </c>
      <c r="R2409" s="1" t="n">
        <v>0.0057</v>
      </c>
    </row>
    <row r="2410" customFormat="false" ht="15.75" hidden="false" customHeight="false" outlineLevel="0" collapsed="false">
      <c r="K2410" s="1" t="n">
        <v>29.38232</v>
      </c>
      <c r="L2410" s="1" t="n">
        <v>0.07335</v>
      </c>
      <c r="N2410" s="1" t="n">
        <v>29.38232</v>
      </c>
      <c r="O2410" s="1" t="n">
        <v>0.02699</v>
      </c>
      <c r="Q2410" s="1" t="n">
        <v>29.38232</v>
      </c>
      <c r="R2410" s="1" t="n">
        <v>0.00957</v>
      </c>
    </row>
    <row r="2411" customFormat="false" ht="15.75" hidden="false" customHeight="false" outlineLevel="0" collapsed="false">
      <c r="K2411" s="1" t="n">
        <v>29.39453</v>
      </c>
      <c r="L2411" s="1" t="n">
        <v>0.12215</v>
      </c>
      <c r="N2411" s="1" t="n">
        <v>29.39453</v>
      </c>
      <c r="O2411" s="1" t="n">
        <v>0.03403</v>
      </c>
      <c r="Q2411" s="1" t="n">
        <v>29.39453</v>
      </c>
      <c r="R2411" s="1" t="n">
        <v>0.01209</v>
      </c>
    </row>
    <row r="2412" customFormat="false" ht="15.75" hidden="false" customHeight="false" outlineLevel="0" collapsed="false">
      <c r="K2412" s="1" t="n">
        <v>29.40674</v>
      </c>
      <c r="L2412" s="1" t="n">
        <v>0.11866</v>
      </c>
      <c r="N2412" s="1" t="n">
        <v>29.40674</v>
      </c>
      <c r="O2412" s="1" t="n">
        <v>0.02421</v>
      </c>
      <c r="Q2412" s="1" t="n">
        <v>29.40674</v>
      </c>
      <c r="R2412" s="1" t="n">
        <v>0.01132</v>
      </c>
    </row>
    <row r="2413" customFormat="false" ht="15.75" hidden="false" customHeight="false" outlineLevel="0" collapsed="false">
      <c r="K2413" s="1" t="n">
        <v>29.41895</v>
      </c>
      <c r="L2413" s="1" t="n">
        <v>0.06739</v>
      </c>
      <c r="N2413" s="1" t="n">
        <v>29.41895</v>
      </c>
      <c r="O2413" s="1" t="n">
        <v>0.01671</v>
      </c>
      <c r="Q2413" s="1" t="n">
        <v>29.41895</v>
      </c>
      <c r="R2413" s="1" t="n">
        <v>0.01158</v>
      </c>
    </row>
    <row r="2414" customFormat="false" ht="15.75" hidden="false" customHeight="false" outlineLevel="0" collapsed="false">
      <c r="K2414" s="1" t="n">
        <v>29.43115</v>
      </c>
      <c r="L2414" s="1" t="n">
        <v>0.02191</v>
      </c>
      <c r="N2414" s="1" t="n">
        <v>29.43115</v>
      </c>
      <c r="O2414" s="1" t="n">
        <v>0.02403</v>
      </c>
      <c r="Q2414" s="1" t="n">
        <v>29.43115</v>
      </c>
      <c r="R2414" s="1" t="n">
        <v>0.01127</v>
      </c>
    </row>
    <row r="2415" customFormat="false" ht="15.75" hidden="false" customHeight="false" outlineLevel="0" collapsed="false">
      <c r="K2415" s="1" t="n">
        <v>29.44336</v>
      </c>
      <c r="L2415" s="1" t="n">
        <v>0.01236</v>
      </c>
      <c r="N2415" s="1" t="n">
        <v>29.44336</v>
      </c>
      <c r="O2415" s="1" t="n">
        <v>0.02936</v>
      </c>
      <c r="Q2415" s="1" t="n">
        <v>29.44336</v>
      </c>
      <c r="R2415" s="1" t="n">
        <v>0.00984</v>
      </c>
    </row>
    <row r="2416" customFormat="false" ht="15.75" hidden="false" customHeight="false" outlineLevel="0" collapsed="false">
      <c r="K2416" s="1" t="n">
        <v>29.45557</v>
      </c>
      <c r="L2416" s="1" t="n">
        <v>0.01359</v>
      </c>
      <c r="N2416" s="1" t="n">
        <v>29.45557</v>
      </c>
      <c r="O2416" s="1" t="n">
        <v>0.01763</v>
      </c>
      <c r="Q2416" s="1" t="n">
        <v>29.45557</v>
      </c>
      <c r="R2416" s="1" t="n">
        <v>0.00318</v>
      </c>
    </row>
    <row r="2417" customFormat="false" ht="15.75" hidden="false" customHeight="false" outlineLevel="0" collapsed="false">
      <c r="K2417" s="1" t="n">
        <v>29.46777</v>
      </c>
      <c r="L2417" s="1" t="n">
        <v>0.02122</v>
      </c>
      <c r="N2417" s="1" t="n">
        <v>29.46777</v>
      </c>
      <c r="O2417" s="1" t="n">
        <v>0.01292</v>
      </c>
      <c r="Q2417" s="1" t="n">
        <v>29.46777</v>
      </c>
      <c r="R2417" s="1" t="n">
        <v>0.00434</v>
      </c>
    </row>
    <row r="2418" customFormat="false" ht="15.75" hidden="false" customHeight="false" outlineLevel="0" collapsed="false">
      <c r="K2418" s="1" t="n">
        <v>29.47998</v>
      </c>
      <c r="L2418" s="1" t="n">
        <v>0.0631</v>
      </c>
      <c r="N2418" s="1" t="n">
        <v>29.47998</v>
      </c>
      <c r="O2418" s="1" t="n">
        <v>0.01225</v>
      </c>
      <c r="Q2418" s="1" t="n">
        <v>29.47998</v>
      </c>
      <c r="R2418" s="1" t="n">
        <v>0.00789</v>
      </c>
    </row>
    <row r="2419" customFormat="false" ht="15.75" hidden="false" customHeight="false" outlineLevel="0" collapsed="false">
      <c r="K2419" s="1" t="n">
        <v>29.49219</v>
      </c>
      <c r="L2419" s="1" t="n">
        <v>0.11546</v>
      </c>
      <c r="N2419" s="1" t="n">
        <v>29.49219</v>
      </c>
      <c r="O2419" s="1" t="n">
        <v>0.02376</v>
      </c>
      <c r="Q2419" s="1" t="n">
        <v>29.49219</v>
      </c>
      <c r="R2419" s="1" t="n">
        <v>0.00673</v>
      </c>
    </row>
    <row r="2420" customFormat="false" ht="15.75" hidden="false" customHeight="false" outlineLevel="0" collapsed="false">
      <c r="K2420" s="1" t="n">
        <v>29.50439</v>
      </c>
      <c r="L2420" s="1" t="n">
        <v>0.12396</v>
      </c>
      <c r="N2420" s="1" t="n">
        <v>29.50439</v>
      </c>
      <c r="O2420" s="1" t="n">
        <v>0.02717</v>
      </c>
      <c r="Q2420" s="1" t="n">
        <v>29.50439</v>
      </c>
      <c r="R2420" s="1" t="n">
        <v>0.00409</v>
      </c>
    </row>
    <row r="2421" customFormat="false" ht="15.75" hidden="false" customHeight="false" outlineLevel="0" collapsed="false">
      <c r="K2421" s="1" t="n">
        <v>29.5166</v>
      </c>
      <c r="L2421" s="1" t="n">
        <v>0.07759</v>
      </c>
      <c r="N2421" s="1" t="n">
        <v>29.5166</v>
      </c>
      <c r="O2421" s="1" t="n">
        <v>0.01979</v>
      </c>
      <c r="Q2421" s="1" t="n">
        <v>29.5166</v>
      </c>
      <c r="R2421" s="1" t="n">
        <v>0.00522</v>
      </c>
    </row>
    <row r="2422" customFormat="false" ht="15.75" hidden="false" customHeight="false" outlineLevel="0" collapsed="false">
      <c r="K2422" s="1" t="n">
        <v>29.52881</v>
      </c>
      <c r="L2422" s="1" t="n">
        <v>0.0298</v>
      </c>
      <c r="N2422" s="1" t="n">
        <v>29.52881</v>
      </c>
      <c r="O2422" s="1" t="n">
        <v>0.0193</v>
      </c>
      <c r="Q2422" s="1" t="n">
        <v>29.52881</v>
      </c>
      <c r="R2422" s="1" t="n">
        <v>0.00762</v>
      </c>
    </row>
    <row r="2423" customFormat="false" ht="15.75" hidden="false" customHeight="false" outlineLevel="0" collapsed="false">
      <c r="K2423" s="1" t="n">
        <v>29.54102</v>
      </c>
      <c r="L2423" s="1" t="n">
        <v>0.0085</v>
      </c>
      <c r="N2423" s="1" t="n">
        <v>29.54102</v>
      </c>
      <c r="O2423" s="1" t="n">
        <v>0.01302</v>
      </c>
      <c r="Q2423" s="1" t="n">
        <v>29.54102</v>
      </c>
      <c r="R2423" s="1" t="n">
        <v>0.00636</v>
      </c>
    </row>
    <row r="2424" customFormat="false" ht="15.75" hidden="false" customHeight="false" outlineLevel="0" collapsed="false">
      <c r="K2424" s="1" t="n">
        <v>29.55322</v>
      </c>
      <c r="L2424" s="1" t="n">
        <v>0.00398</v>
      </c>
      <c r="N2424" s="1" t="n">
        <v>29.55322</v>
      </c>
      <c r="O2424" s="1" t="n">
        <v>0.01044</v>
      </c>
      <c r="Q2424" s="1" t="n">
        <v>29.55322</v>
      </c>
      <c r="R2424" s="1" t="n">
        <v>0.00492</v>
      </c>
    </row>
    <row r="2425" customFormat="false" ht="15.75" hidden="false" customHeight="false" outlineLevel="0" collapsed="false">
      <c r="K2425" s="1" t="n">
        <v>29.56543</v>
      </c>
      <c r="L2425" s="1" t="n">
        <v>0.01305</v>
      </c>
      <c r="N2425" s="1" t="n">
        <v>29.56543</v>
      </c>
      <c r="O2425" s="1" t="n">
        <v>0.01375</v>
      </c>
      <c r="Q2425" s="1" t="n">
        <v>29.56543</v>
      </c>
      <c r="R2425" s="1" t="n">
        <v>0.00808</v>
      </c>
    </row>
    <row r="2426" customFormat="false" ht="15.75" hidden="false" customHeight="false" outlineLevel="0" collapsed="false">
      <c r="K2426" s="1" t="n">
        <v>29.57764</v>
      </c>
      <c r="L2426" s="1" t="n">
        <v>0.05304</v>
      </c>
      <c r="N2426" s="1" t="n">
        <v>29.57764</v>
      </c>
      <c r="O2426" s="1" t="n">
        <v>0.01337</v>
      </c>
      <c r="Q2426" s="1" t="n">
        <v>29.57764</v>
      </c>
      <c r="R2426" s="1" t="n">
        <v>0.00787</v>
      </c>
    </row>
    <row r="2427" customFormat="false" ht="15.75" hidden="false" customHeight="false" outlineLevel="0" collapsed="false">
      <c r="K2427" s="1" t="n">
        <v>29.58984</v>
      </c>
      <c r="L2427" s="1" t="n">
        <v>0.11063</v>
      </c>
      <c r="N2427" s="1" t="n">
        <v>29.58984</v>
      </c>
      <c r="O2427" s="1" t="n">
        <v>0.02578</v>
      </c>
      <c r="Q2427" s="1" t="n">
        <v>29.58984</v>
      </c>
      <c r="R2427" s="1" t="n">
        <v>0.00602</v>
      </c>
    </row>
    <row r="2428" customFormat="false" ht="15.75" hidden="false" customHeight="false" outlineLevel="0" collapsed="false">
      <c r="K2428" s="1" t="n">
        <v>29.60205</v>
      </c>
      <c r="L2428" s="1" t="n">
        <v>0.13484</v>
      </c>
      <c r="N2428" s="1" t="n">
        <v>29.60205</v>
      </c>
      <c r="O2428" s="1" t="n">
        <v>0.03987</v>
      </c>
      <c r="Q2428" s="1" t="n">
        <v>29.60205</v>
      </c>
      <c r="R2428" s="1" t="n">
        <v>0.00246</v>
      </c>
    </row>
    <row r="2429" customFormat="false" ht="15.75" hidden="false" customHeight="false" outlineLevel="0" collapsed="false">
      <c r="K2429" s="1" t="n">
        <v>29.61426</v>
      </c>
      <c r="L2429" s="1" t="n">
        <v>0.09332</v>
      </c>
      <c r="N2429" s="1" t="n">
        <v>29.61426</v>
      </c>
      <c r="O2429" s="1" t="n">
        <v>0.04756</v>
      </c>
      <c r="Q2429" s="1" t="n">
        <v>29.61426</v>
      </c>
      <c r="R2429" s="1" t="n">
        <v>0.00172</v>
      </c>
    </row>
    <row r="2430" customFormat="false" ht="15.75" hidden="false" customHeight="false" outlineLevel="0" collapsed="false">
      <c r="K2430" s="1" t="n">
        <v>29.62646</v>
      </c>
      <c r="L2430" s="1" t="n">
        <v>0.03035</v>
      </c>
      <c r="N2430" s="1" t="n">
        <v>29.62646</v>
      </c>
      <c r="O2430" s="1" t="n">
        <v>0.03247</v>
      </c>
      <c r="Q2430" s="1" t="n">
        <v>29.62646</v>
      </c>
      <c r="R2430" s="1" t="n">
        <v>0.00117</v>
      </c>
    </row>
    <row r="2431" customFormat="false" ht="15.75" hidden="false" customHeight="false" outlineLevel="0" collapsed="false">
      <c r="K2431" s="1" t="n">
        <v>29.63867</v>
      </c>
      <c r="L2431" s="1" t="n">
        <v>0.0157</v>
      </c>
      <c r="N2431" s="1" t="n">
        <v>29.63867</v>
      </c>
      <c r="O2431" s="1" t="n">
        <v>0.02114</v>
      </c>
      <c r="Q2431" s="1" t="n">
        <v>29.63867</v>
      </c>
      <c r="R2431" s="1" t="n">
        <v>0.0026</v>
      </c>
    </row>
    <row r="2432" customFormat="false" ht="15.75" hidden="false" customHeight="false" outlineLevel="0" collapsed="false">
      <c r="K2432" s="1" t="n">
        <v>29.65088</v>
      </c>
      <c r="L2432" s="1" t="n">
        <v>0.02843</v>
      </c>
      <c r="N2432" s="1" t="n">
        <v>29.65088</v>
      </c>
      <c r="O2432" s="1" t="n">
        <v>0.01928</v>
      </c>
      <c r="Q2432" s="1" t="n">
        <v>29.65088</v>
      </c>
      <c r="R2432" s="1" t="n">
        <v>0.005</v>
      </c>
    </row>
    <row r="2433" customFormat="false" ht="15.75" hidden="false" customHeight="false" outlineLevel="0" collapsed="false">
      <c r="K2433" s="1" t="n">
        <v>29.66309</v>
      </c>
      <c r="L2433" s="1" t="n">
        <v>0.01064</v>
      </c>
      <c r="N2433" s="1" t="n">
        <v>29.66309</v>
      </c>
      <c r="O2433" s="1" t="n">
        <v>0.02759</v>
      </c>
      <c r="Q2433" s="1" t="n">
        <v>29.66309</v>
      </c>
      <c r="R2433" s="1" t="n">
        <v>0.00526</v>
      </c>
    </row>
    <row r="2434" customFormat="false" ht="15.75" hidden="false" customHeight="false" outlineLevel="0" collapsed="false">
      <c r="K2434" s="1" t="n">
        <v>29.67529</v>
      </c>
      <c r="L2434" s="1" t="n">
        <v>0.03845</v>
      </c>
      <c r="N2434" s="1" t="n">
        <v>29.67529</v>
      </c>
      <c r="O2434" s="1" t="n">
        <v>0.00561</v>
      </c>
      <c r="Q2434" s="1" t="n">
        <v>29.67529</v>
      </c>
      <c r="R2434" s="1" t="n">
        <v>0.00573</v>
      </c>
    </row>
    <row r="2435" customFormat="false" ht="15.75" hidden="false" customHeight="false" outlineLevel="0" collapsed="false">
      <c r="K2435" s="1" t="n">
        <v>29.6875</v>
      </c>
      <c r="L2435" s="1" t="n">
        <v>0.10133</v>
      </c>
      <c r="N2435" s="1" t="n">
        <v>29.6875</v>
      </c>
      <c r="O2435" s="1" t="n">
        <v>0.0208</v>
      </c>
      <c r="Q2435" s="1" t="n">
        <v>29.6875</v>
      </c>
      <c r="R2435" s="1" t="n">
        <v>0.00562</v>
      </c>
    </row>
    <row r="2436" customFormat="false" ht="15.75" hidden="false" customHeight="false" outlineLevel="0" collapsed="false">
      <c r="K2436" s="1" t="n">
        <v>29.69971</v>
      </c>
      <c r="L2436" s="1" t="n">
        <v>0.13542</v>
      </c>
      <c r="N2436" s="1" t="n">
        <v>29.69971</v>
      </c>
      <c r="O2436" s="1" t="n">
        <v>0.03893</v>
      </c>
      <c r="Q2436" s="1" t="n">
        <v>29.69971</v>
      </c>
      <c r="R2436" s="1" t="n">
        <v>0.00672</v>
      </c>
    </row>
    <row r="2437" customFormat="false" ht="15.75" hidden="false" customHeight="false" outlineLevel="0" collapsed="false">
      <c r="K2437" s="1" t="n">
        <v>29.71191</v>
      </c>
      <c r="L2437" s="1" t="n">
        <v>0.10393</v>
      </c>
      <c r="N2437" s="1" t="n">
        <v>29.71191</v>
      </c>
      <c r="O2437" s="1" t="n">
        <v>0.03305</v>
      </c>
      <c r="Q2437" s="1" t="n">
        <v>29.71191</v>
      </c>
      <c r="R2437" s="1" t="n">
        <v>0.00829</v>
      </c>
    </row>
    <row r="2438" customFormat="false" ht="15.75" hidden="false" customHeight="false" outlineLevel="0" collapsed="false">
      <c r="K2438" s="1" t="n">
        <v>29.72412</v>
      </c>
      <c r="L2438" s="1" t="n">
        <v>0.0461</v>
      </c>
      <c r="N2438" s="1" t="n">
        <v>29.72412</v>
      </c>
      <c r="O2438" s="1" t="n">
        <v>0.03534</v>
      </c>
      <c r="Q2438" s="1" t="n">
        <v>29.72412</v>
      </c>
      <c r="R2438" s="1" t="n">
        <v>0.00837</v>
      </c>
    </row>
    <row r="2439" customFormat="false" ht="15.75" hidden="false" customHeight="false" outlineLevel="0" collapsed="false">
      <c r="K2439" s="1" t="n">
        <v>29.73633</v>
      </c>
      <c r="L2439" s="1" t="n">
        <v>0.01466</v>
      </c>
      <c r="N2439" s="1" t="n">
        <v>29.73633</v>
      </c>
      <c r="O2439" s="1" t="n">
        <v>0.02763</v>
      </c>
      <c r="Q2439" s="1" t="n">
        <v>29.73633</v>
      </c>
      <c r="R2439" s="1" t="n">
        <v>0.00584</v>
      </c>
    </row>
    <row r="2440" customFormat="false" ht="15.75" hidden="false" customHeight="false" outlineLevel="0" collapsed="false">
      <c r="K2440" s="1" t="n">
        <v>29.74854</v>
      </c>
      <c r="L2440" s="1" t="n">
        <v>0.02014</v>
      </c>
      <c r="N2440" s="1" t="n">
        <v>29.74854</v>
      </c>
      <c r="O2440" s="1" t="n">
        <v>0.02303</v>
      </c>
      <c r="Q2440" s="1" t="n">
        <v>29.74854</v>
      </c>
      <c r="R2440" s="1" t="n">
        <v>0.00156</v>
      </c>
    </row>
    <row r="2441" customFormat="false" ht="15.75" hidden="false" customHeight="false" outlineLevel="0" collapsed="false">
      <c r="K2441" s="1" t="n">
        <v>29.76074</v>
      </c>
      <c r="L2441" s="1" t="n">
        <v>0.01676</v>
      </c>
      <c r="N2441" s="1" t="n">
        <v>29.76074</v>
      </c>
      <c r="O2441" s="1" t="n">
        <v>0.01629</v>
      </c>
      <c r="Q2441" s="1" t="n">
        <v>29.76074</v>
      </c>
      <c r="R2441" s="1" t="n">
        <v>0.00291</v>
      </c>
    </row>
    <row r="2442" customFormat="false" ht="15.75" hidden="false" customHeight="false" outlineLevel="0" collapsed="false">
      <c r="K2442" s="1" t="n">
        <v>29.77295</v>
      </c>
      <c r="L2442" s="1" t="n">
        <v>0.0348</v>
      </c>
      <c r="N2442" s="1" t="n">
        <v>29.77295</v>
      </c>
      <c r="O2442" s="1" t="n">
        <v>0.00585</v>
      </c>
      <c r="Q2442" s="1" t="n">
        <v>29.77295</v>
      </c>
      <c r="R2442" s="1" t="n">
        <v>0.00545</v>
      </c>
    </row>
    <row r="2443" customFormat="false" ht="15.75" hidden="false" customHeight="false" outlineLevel="0" collapsed="false">
      <c r="K2443" s="1" t="n">
        <v>29.78516</v>
      </c>
      <c r="L2443" s="1" t="n">
        <v>0.08741</v>
      </c>
      <c r="N2443" s="1" t="n">
        <v>29.78516</v>
      </c>
      <c r="O2443" s="1" t="n">
        <v>0.02385</v>
      </c>
      <c r="Q2443" s="1" t="n">
        <v>29.78516</v>
      </c>
      <c r="R2443" s="1" t="n">
        <v>0.00654</v>
      </c>
    </row>
    <row r="2444" customFormat="false" ht="15.75" hidden="false" customHeight="false" outlineLevel="0" collapsed="false">
      <c r="K2444" s="1" t="n">
        <v>29.79736</v>
      </c>
      <c r="L2444" s="1" t="n">
        <v>0.12794</v>
      </c>
      <c r="N2444" s="1" t="n">
        <v>29.79736</v>
      </c>
      <c r="O2444" s="1" t="n">
        <v>0.03725</v>
      </c>
      <c r="Q2444" s="1" t="n">
        <v>29.79736</v>
      </c>
      <c r="R2444" s="1" t="n">
        <v>0.00568</v>
      </c>
    </row>
    <row r="2445" customFormat="false" ht="15.75" hidden="false" customHeight="false" outlineLevel="0" collapsed="false">
      <c r="K2445" s="1" t="n">
        <v>29.80957</v>
      </c>
      <c r="L2445" s="1" t="n">
        <v>0.1088</v>
      </c>
      <c r="N2445" s="1" t="n">
        <v>29.80957</v>
      </c>
      <c r="O2445" s="1" t="n">
        <v>0.03144</v>
      </c>
      <c r="Q2445" s="1" t="n">
        <v>29.80957</v>
      </c>
      <c r="R2445" s="1" t="n">
        <v>0.00523</v>
      </c>
    </row>
    <row r="2446" customFormat="false" ht="15.75" hidden="false" customHeight="false" outlineLevel="0" collapsed="false">
      <c r="K2446" s="1" t="n">
        <v>29.82178</v>
      </c>
      <c r="L2446" s="1" t="n">
        <v>0.05469</v>
      </c>
      <c r="N2446" s="1" t="n">
        <v>29.82178</v>
      </c>
      <c r="O2446" s="1" t="n">
        <v>0.00743</v>
      </c>
      <c r="Q2446" s="1" t="n">
        <v>29.82178</v>
      </c>
      <c r="R2446" s="1" t="n">
        <v>0.0073</v>
      </c>
    </row>
    <row r="2447" customFormat="false" ht="15.75" hidden="false" customHeight="false" outlineLevel="0" collapsed="false">
      <c r="K2447" s="1" t="n">
        <v>29.83398</v>
      </c>
      <c r="L2447" s="1" t="n">
        <v>0.01574</v>
      </c>
      <c r="N2447" s="1" t="n">
        <v>29.83398</v>
      </c>
      <c r="O2447" s="1" t="n">
        <v>0.00684</v>
      </c>
      <c r="Q2447" s="1" t="n">
        <v>29.83398</v>
      </c>
      <c r="R2447" s="1" t="n">
        <v>0.00611</v>
      </c>
    </row>
    <row r="2448" customFormat="false" ht="15.75" hidden="false" customHeight="false" outlineLevel="0" collapsed="false">
      <c r="K2448" s="1" t="n">
        <v>29.84619</v>
      </c>
      <c r="L2448" s="1" t="n">
        <v>0.00805</v>
      </c>
      <c r="N2448" s="1" t="n">
        <v>29.84619</v>
      </c>
      <c r="O2448" s="1" t="n">
        <v>0.01112</v>
      </c>
      <c r="Q2448" s="1" t="n">
        <v>29.84619</v>
      </c>
      <c r="R2448" s="1" t="n">
        <v>0.00373</v>
      </c>
    </row>
    <row r="2449" customFormat="false" ht="15.75" hidden="false" customHeight="false" outlineLevel="0" collapsed="false">
      <c r="K2449" s="1" t="n">
        <v>29.8584</v>
      </c>
      <c r="L2449" s="1" t="n">
        <v>0.0097</v>
      </c>
      <c r="N2449" s="1" t="n">
        <v>29.8584</v>
      </c>
      <c r="O2449" s="1" t="n">
        <v>0.022</v>
      </c>
      <c r="Q2449" s="1" t="n">
        <v>29.8584</v>
      </c>
      <c r="R2449" s="1" t="n">
        <v>0.00481</v>
      </c>
    </row>
    <row r="2450" customFormat="false" ht="15.75" hidden="false" customHeight="false" outlineLevel="0" collapsed="false">
      <c r="K2450" s="1" t="n">
        <v>29.87061</v>
      </c>
      <c r="L2450" s="1" t="n">
        <v>0.028</v>
      </c>
      <c r="N2450" s="1" t="n">
        <v>29.87061</v>
      </c>
      <c r="O2450" s="1" t="n">
        <v>0.03194</v>
      </c>
      <c r="Q2450" s="1" t="n">
        <v>29.87061</v>
      </c>
      <c r="R2450" s="1" t="n">
        <v>0.00623</v>
      </c>
    </row>
    <row r="2451" customFormat="false" ht="15.75" hidden="false" customHeight="false" outlineLevel="0" collapsed="false">
      <c r="K2451" s="1" t="n">
        <v>29.88281</v>
      </c>
      <c r="L2451" s="1" t="n">
        <v>0.07515</v>
      </c>
      <c r="N2451" s="1" t="n">
        <v>29.88281</v>
      </c>
      <c r="O2451" s="1" t="n">
        <v>0.03794</v>
      </c>
      <c r="Q2451" s="1" t="n">
        <v>29.88281</v>
      </c>
      <c r="R2451" s="1" t="n">
        <v>0.00767</v>
      </c>
    </row>
    <row r="2452" customFormat="false" ht="15.75" hidden="false" customHeight="false" outlineLevel="0" collapsed="false">
      <c r="K2452" s="1" t="n">
        <v>29.89502</v>
      </c>
      <c r="L2452" s="1" t="n">
        <v>0.12249</v>
      </c>
      <c r="N2452" s="1" t="n">
        <v>29.89502</v>
      </c>
      <c r="O2452" s="1" t="n">
        <v>0.0343</v>
      </c>
      <c r="Q2452" s="1" t="n">
        <v>29.89502</v>
      </c>
      <c r="R2452" s="1" t="n">
        <v>0.00717</v>
      </c>
    </row>
    <row r="2453" customFormat="false" ht="15.75" hidden="false" customHeight="false" outlineLevel="0" collapsed="false">
      <c r="K2453" s="1" t="n">
        <v>29.90723</v>
      </c>
      <c r="L2453" s="1" t="n">
        <v>0.11609</v>
      </c>
      <c r="N2453" s="1" t="n">
        <v>29.90723</v>
      </c>
      <c r="O2453" s="1" t="n">
        <v>0.02998</v>
      </c>
      <c r="Q2453" s="1" t="n">
        <v>29.90723</v>
      </c>
      <c r="R2453" s="1" t="n">
        <v>0.00655</v>
      </c>
    </row>
    <row r="2454" customFormat="false" ht="15.75" hidden="false" customHeight="false" outlineLevel="0" collapsed="false">
      <c r="K2454" s="1" t="n">
        <v>29.91943</v>
      </c>
      <c r="L2454" s="1" t="n">
        <v>0.06455</v>
      </c>
      <c r="N2454" s="1" t="n">
        <v>29.91943</v>
      </c>
      <c r="O2454" s="1" t="n">
        <v>0.02879</v>
      </c>
      <c r="Q2454" s="1" t="n">
        <v>29.91943</v>
      </c>
      <c r="R2454" s="1" t="n">
        <v>0.00589</v>
      </c>
    </row>
    <row r="2455" customFormat="false" ht="15.75" hidden="false" customHeight="false" outlineLevel="0" collapsed="false">
      <c r="K2455" s="1" t="n">
        <v>29.93164</v>
      </c>
      <c r="L2455" s="1" t="n">
        <v>0.02238</v>
      </c>
      <c r="N2455" s="1" t="n">
        <v>29.93164</v>
      </c>
      <c r="O2455" s="1" t="n">
        <v>0.02133</v>
      </c>
      <c r="Q2455" s="1" t="n">
        <v>29.93164</v>
      </c>
      <c r="R2455" s="1" t="n">
        <v>0.00598</v>
      </c>
    </row>
    <row r="2456" customFormat="false" ht="15.75" hidden="false" customHeight="false" outlineLevel="0" collapsed="false">
      <c r="K2456" s="1" t="n">
        <v>29.94385</v>
      </c>
      <c r="L2456" s="1" t="n">
        <v>0.00705</v>
      </c>
      <c r="N2456" s="1" t="n">
        <v>29.94385</v>
      </c>
      <c r="O2456" s="1" t="n">
        <v>0.01758</v>
      </c>
      <c r="Q2456" s="1" t="n">
        <v>29.94385</v>
      </c>
      <c r="R2456" s="1" t="n">
        <v>0.00385</v>
      </c>
    </row>
    <row r="2457" customFormat="false" ht="15.75" hidden="false" customHeight="false" outlineLevel="0" collapsed="false">
      <c r="K2457" s="1" t="n">
        <v>29.95605</v>
      </c>
      <c r="L2457" s="1" t="n">
        <v>0.00376</v>
      </c>
      <c r="N2457" s="1" t="n">
        <v>29.95605</v>
      </c>
      <c r="O2457" s="1" t="n">
        <v>0.01569</v>
      </c>
      <c r="Q2457" s="1" t="n">
        <v>29.95605</v>
      </c>
      <c r="R2457" s="1" t="n">
        <v>0.00348</v>
      </c>
    </row>
    <row r="2458" customFormat="false" ht="15.75" hidden="false" customHeight="false" outlineLevel="0" collapsed="false">
      <c r="K2458" s="1" t="n">
        <v>29.96826</v>
      </c>
      <c r="L2458" s="1" t="n">
        <v>0.01991</v>
      </c>
      <c r="N2458" s="1" t="n">
        <v>29.96826</v>
      </c>
      <c r="O2458" s="1" t="n">
        <v>0.0074</v>
      </c>
      <c r="Q2458" s="1" t="n">
        <v>29.96826</v>
      </c>
      <c r="R2458" s="1" t="n">
        <v>0.00443</v>
      </c>
    </row>
    <row r="2459" customFormat="false" ht="15.75" hidden="false" customHeight="false" outlineLevel="0" collapsed="false">
      <c r="K2459" s="1" t="n">
        <v>29.98047</v>
      </c>
      <c r="L2459" s="1" t="n">
        <v>0.06918</v>
      </c>
      <c r="N2459" s="1" t="n">
        <v>29.98047</v>
      </c>
      <c r="O2459" s="1" t="n">
        <v>0.01414</v>
      </c>
      <c r="Q2459" s="1" t="n">
        <v>29.98047</v>
      </c>
      <c r="R2459" s="1" t="n">
        <v>0.00294</v>
      </c>
    </row>
    <row r="2460" customFormat="false" ht="15.75" hidden="false" customHeight="false" outlineLevel="0" collapsed="false">
      <c r="K2460" s="1" t="n">
        <v>29.99268</v>
      </c>
      <c r="L2460" s="1" t="n">
        <v>0.12775</v>
      </c>
      <c r="N2460" s="1" t="n">
        <v>29.99268</v>
      </c>
      <c r="O2460" s="1" t="n">
        <v>0.01888</v>
      </c>
      <c r="Q2460" s="1" t="n">
        <v>29.99268</v>
      </c>
      <c r="R2460" s="1" t="n">
        <v>0.00166</v>
      </c>
    </row>
    <row r="2461" customFormat="false" ht="15.75" hidden="false" customHeight="false" outlineLevel="0" collapsed="false">
      <c r="K2461" s="1" t="n">
        <v>30.00488</v>
      </c>
      <c r="L2461" s="1" t="n">
        <v>0.13638</v>
      </c>
      <c r="N2461" s="1" t="n">
        <v>30.00488</v>
      </c>
      <c r="O2461" s="1" t="n">
        <v>0.0165</v>
      </c>
      <c r="Q2461" s="1" t="n">
        <v>30.00488</v>
      </c>
      <c r="R2461" s="1" t="n">
        <v>0.00291</v>
      </c>
    </row>
    <row r="2462" customFormat="false" ht="15.75" hidden="false" customHeight="false" outlineLevel="0" collapsed="false">
      <c r="K2462" s="1" t="n">
        <v>30.01709</v>
      </c>
      <c r="L2462" s="1" t="n">
        <v>0.08158</v>
      </c>
      <c r="N2462" s="1" t="n">
        <v>30.01709</v>
      </c>
      <c r="O2462" s="1" t="n">
        <v>0.02248</v>
      </c>
      <c r="Q2462" s="1" t="n">
        <v>30.01709</v>
      </c>
      <c r="R2462" s="1" t="n">
        <v>0.00446</v>
      </c>
    </row>
    <row r="2463" customFormat="false" ht="15.75" hidden="false" customHeight="false" outlineLevel="0" collapsed="false">
      <c r="K2463" s="1" t="n">
        <v>30.0293</v>
      </c>
      <c r="L2463" s="1" t="n">
        <v>0.01776</v>
      </c>
      <c r="N2463" s="1" t="n">
        <v>30.0293</v>
      </c>
      <c r="O2463" s="1" t="n">
        <v>0.02235</v>
      </c>
      <c r="Q2463" s="1" t="n">
        <v>30.0293</v>
      </c>
      <c r="R2463" s="1" t="n">
        <v>0.00465</v>
      </c>
    </row>
    <row r="2464" customFormat="false" ht="15.75" hidden="false" customHeight="false" outlineLevel="0" collapsed="false">
      <c r="K2464" s="1" t="n">
        <v>30.0415</v>
      </c>
      <c r="L2464" s="1" t="n">
        <v>0.02203</v>
      </c>
      <c r="N2464" s="1" t="n">
        <v>30.0415</v>
      </c>
      <c r="O2464" s="1" t="n">
        <v>0.02768</v>
      </c>
      <c r="Q2464" s="1" t="n">
        <v>30.0415</v>
      </c>
      <c r="R2464" s="1" t="n">
        <v>0.00279</v>
      </c>
    </row>
    <row r="2465" customFormat="false" ht="15.75" hidden="false" customHeight="false" outlineLevel="0" collapsed="false">
      <c r="K2465" s="1" t="n">
        <v>30.05371</v>
      </c>
      <c r="L2465" s="1" t="n">
        <v>0.02896</v>
      </c>
      <c r="N2465" s="1" t="n">
        <v>30.05371</v>
      </c>
      <c r="O2465" s="1" t="n">
        <v>0.02465</v>
      </c>
      <c r="Q2465" s="1" t="n">
        <v>30.05371</v>
      </c>
      <c r="R2465" s="1" t="n">
        <v>0.00275</v>
      </c>
    </row>
    <row r="2466" customFormat="false" ht="15.75" hidden="false" customHeight="false" outlineLevel="0" collapsed="false">
      <c r="K2466" s="1" t="n">
        <v>30.06592</v>
      </c>
      <c r="L2466" s="1" t="n">
        <v>0.00587</v>
      </c>
      <c r="N2466" s="1" t="n">
        <v>30.06592</v>
      </c>
      <c r="O2466" s="1" t="n">
        <v>0.01664</v>
      </c>
      <c r="Q2466" s="1" t="n">
        <v>30.06592</v>
      </c>
      <c r="R2466" s="1" t="n">
        <v>0.00567</v>
      </c>
    </row>
    <row r="2467" customFormat="false" ht="15.75" hidden="false" customHeight="false" outlineLevel="0" collapsed="false">
      <c r="K2467" s="1" t="n">
        <v>30.07813</v>
      </c>
      <c r="L2467" s="1" t="n">
        <v>0.05814</v>
      </c>
      <c r="N2467" s="1" t="n">
        <v>30.07813</v>
      </c>
      <c r="O2467" s="1" t="n">
        <v>0.02262</v>
      </c>
      <c r="Q2467" s="1" t="n">
        <v>30.07813</v>
      </c>
      <c r="R2467" s="1" t="n">
        <v>0.00756</v>
      </c>
    </row>
    <row r="2468" customFormat="false" ht="15.75" hidden="false" customHeight="false" outlineLevel="0" collapsed="false">
      <c r="K2468" s="1" t="n">
        <v>30.09033</v>
      </c>
      <c r="L2468" s="1" t="n">
        <v>0.12693</v>
      </c>
      <c r="N2468" s="1" t="n">
        <v>30.09033</v>
      </c>
      <c r="O2468" s="1" t="n">
        <v>0.0291</v>
      </c>
      <c r="Q2468" s="1" t="n">
        <v>30.09033</v>
      </c>
      <c r="R2468" s="1" t="n">
        <v>0.00467</v>
      </c>
    </row>
    <row r="2469" customFormat="false" ht="15.75" hidden="false" customHeight="false" outlineLevel="0" collapsed="false">
      <c r="K2469" s="1" t="n">
        <v>30.10254</v>
      </c>
      <c r="L2469" s="1" t="n">
        <v>0.14853</v>
      </c>
      <c r="N2469" s="1" t="n">
        <v>30.10254</v>
      </c>
      <c r="O2469" s="1" t="n">
        <v>0.027</v>
      </c>
      <c r="Q2469" s="1" t="n">
        <v>30.10254</v>
      </c>
      <c r="R2469" s="1" t="n">
        <v>0.00232</v>
      </c>
    </row>
    <row r="2470" customFormat="false" ht="15.75" hidden="false" customHeight="false" outlineLevel="0" collapsed="false">
      <c r="K2470" s="1" t="n">
        <v>30.11475</v>
      </c>
      <c r="L2470" s="1" t="n">
        <v>0.09813</v>
      </c>
      <c r="N2470" s="1" t="n">
        <v>30.11475</v>
      </c>
      <c r="O2470" s="1" t="n">
        <v>0.02166</v>
      </c>
      <c r="Q2470" s="1" t="n">
        <v>30.11475</v>
      </c>
      <c r="R2470" s="1" t="n">
        <v>0.00119</v>
      </c>
    </row>
    <row r="2471" customFormat="false" ht="15.75" hidden="false" customHeight="false" outlineLevel="0" collapsed="false">
      <c r="K2471" s="1" t="n">
        <v>30.12695</v>
      </c>
      <c r="L2471" s="1" t="n">
        <v>0.03166</v>
      </c>
      <c r="N2471" s="1" t="n">
        <v>30.12695</v>
      </c>
      <c r="O2471" s="1" t="n">
        <v>0.00519</v>
      </c>
      <c r="Q2471" s="1" t="n">
        <v>30.12695</v>
      </c>
      <c r="R2471" s="1" t="n">
        <v>0.00212</v>
      </c>
    </row>
    <row r="2472" customFormat="false" ht="15.75" hidden="false" customHeight="false" outlineLevel="0" collapsed="false">
      <c r="K2472" s="1" t="n">
        <v>30.13916</v>
      </c>
      <c r="L2472" s="1" t="n">
        <v>0.01211</v>
      </c>
      <c r="N2472" s="1" t="n">
        <v>30.13916</v>
      </c>
      <c r="O2472" s="1" t="n">
        <v>0.01471</v>
      </c>
      <c r="Q2472" s="1" t="n">
        <v>30.13916</v>
      </c>
      <c r="R2472" s="1" t="n">
        <v>0.00165</v>
      </c>
    </row>
    <row r="2473" customFormat="false" ht="15.75" hidden="false" customHeight="false" outlineLevel="0" collapsed="false">
      <c r="K2473" s="1" t="n">
        <v>30.15137</v>
      </c>
      <c r="L2473" s="1" t="n">
        <v>0.02258</v>
      </c>
      <c r="N2473" s="1" t="n">
        <v>30.15137</v>
      </c>
      <c r="O2473" s="1" t="n">
        <v>0.03093</v>
      </c>
      <c r="Q2473" s="1" t="n">
        <v>30.15137</v>
      </c>
      <c r="R2473" s="1" t="n">
        <v>0.00238</v>
      </c>
    </row>
    <row r="2474" customFormat="false" ht="15.75" hidden="false" customHeight="false" outlineLevel="0" collapsed="false">
      <c r="K2474" s="1" t="n">
        <v>30.16357</v>
      </c>
      <c r="L2474" s="1" t="n">
        <v>0.00648</v>
      </c>
      <c r="N2474" s="1" t="n">
        <v>30.16357</v>
      </c>
      <c r="O2474" s="1" t="n">
        <v>0.03656</v>
      </c>
      <c r="Q2474" s="1" t="n">
        <v>30.16357</v>
      </c>
      <c r="R2474" s="1" t="n">
        <v>0.00367</v>
      </c>
    </row>
    <row r="2475" customFormat="false" ht="15.75" hidden="false" customHeight="false" outlineLevel="0" collapsed="false">
      <c r="K2475" s="1" t="n">
        <v>30.17578</v>
      </c>
      <c r="L2475" s="1" t="n">
        <v>0.04688</v>
      </c>
      <c r="N2475" s="1" t="n">
        <v>30.17578</v>
      </c>
      <c r="O2475" s="1" t="n">
        <v>0.03255</v>
      </c>
      <c r="Q2475" s="1" t="n">
        <v>30.17578</v>
      </c>
      <c r="R2475" s="1" t="n">
        <v>0.00183</v>
      </c>
    </row>
    <row r="2476" customFormat="false" ht="15.75" hidden="false" customHeight="false" outlineLevel="0" collapsed="false">
      <c r="K2476" s="1" t="n">
        <v>30.18799</v>
      </c>
      <c r="L2476" s="1" t="n">
        <v>0.11719</v>
      </c>
      <c r="N2476" s="1" t="n">
        <v>30.18799</v>
      </c>
      <c r="O2476" s="1" t="n">
        <v>0.01843</v>
      </c>
      <c r="Q2476" s="1" t="n">
        <v>30.18799</v>
      </c>
      <c r="R2476" s="1" t="n">
        <v>0.00214</v>
      </c>
    </row>
    <row r="2477" customFormat="false" ht="15.75" hidden="false" customHeight="false" outlineLevel="0" collapsed="false">
      <c r="K2477" s="1" t="n">
        <v>30.2002</v>
      </c>
      <c r="L2477" s="1" t="n">
        <v>0.15596</v>
      </c>
      <c r="N2477" s="1" t="n">
        <v>30.2002</v>
      </c>
      <c r="O2477" s="1" t="n">
        <v>0.01821</v>
      </c>
      <c r="Q2477" s="1" t="n">
        <v>30.2002</v>
      </c>
      <c r="R2477" s="1" t="n">
        <v>0.00403</v>
      </c>
    </row>
    <row r="2478" customFormat="false" ht="15.75" hidden="false" customHeight="false" outlineLevel="0" collapsed="false">
      <c r="K2478" s="1" t="n">
        <v>30.2124</v>
      </c>
      <c r="L2478" s="1" t="n">
        <v>0.11751</v>
      </c>
      <c r="N2478" s="1" t="n">
        <v>30.2124</v>
      </c>
      <c r="O2478" s="1" t="n">
        <v>0.022</v>
      </c>
      <c r="Q2478" s="1" t="n">
        <v>30.2124</v>
      </c>
      <c r="R2478" s="1" t="n">
        <v>0.00486</v>
      </c>
    </row>
    <row r="2479" customFormat="false" ht="15.75" hidden="false" customHeight="false" outlineLevel="0" collapsed="false">
      <c r="K2479" s="1" t="n">
        <v>30.22461</v>
      </c>
      <c r="L2479" s="1" t="n">
        <v>0.04506</v>
      </c>
      <c r="N2479" s="1" t="n">
        <v>30.22461</v>
      </c>
      <c r="O2479" s="1" t="n">
        <v>0.01835</v>
      </c>
      <c r="Q2479" s="1" t="n">
        <v>30.22461</v>
      </c>
      <c r="R2479" s="1" t="n">
        <v>0.00424</v>
      </c>
    </row>
    <row r="2480" customFormat="false" ht="15.75" hidden="false" customHeight="false" outlineLevel="0" collapsed="false">
      <c r="K2480" s="1" t="n">
        <v>30.23682</v>
      </c>
      <c r="L2480" s="1" t="n">
        <v>0.01439</v>
      </c>
      <c r="N2480" s="1" t="n">
        <v>30.23682</v>
      </c>
      <c r="O2480" s="1" t="n">
        <v>0.01596</v>
      </c>
      <c r="Q2480" s="1" t="n">
        <v>30.23682</v>
      </c>
      <c r="R2480" s="1" t="n">
        <v>0.00278</v>
      </c>
    </row>
    <row r="2481" customFormat="false" ht="15.75" hidden="false" customHeight="false" outlineLevel="0" collapsed="false">
      <c r="K2481" s="1" t="n">
        <v>30.24902</v>
      </c>
      <c r="L2481" s="1" t="n">
        <v>0.0331</v>
      </c>
      <c r="N2481" s="1" t="n">
        <v>30.24902</v>
      </c>
      <c r="O2481" s="1" t="n">
        <v>0.02599</v>
      </c>
      <c r="Q2481" s="1" t="n">
        <v>30.24902</v>
      </c>
      <c r="R2481" s="14" t="n">
        <v>0.00092566</v>
      </c>
    </row>
    <row r="2482" customFormat="false" ht="15.75" hidden="false" customHeight="false" outlineLevel="0" collapsed="false">
      <c r="K2482" s="1" t="n">
        <v>30.26123</v>
      </c>
      <c r="L2482" s="1" t="n">
        <v>0.0185</v>
      </c>
      <c r="N2482" s="1" t="n">
        <v>30.26123</v>
      </c>
      <c r="O2482" s="1" t="n">
        <v>0.0201</v>
      </c>
      <c r="Q2482" s="1" t="n">
        <v>30.26123</v>
      </c>
      <c r="R2482" s="14" t="n">
        <v>0.000846211</v>
      </c>
    </row>
    <row r="2483" customFormat="false" ht="15.75" hidden="false" customHeight="false" outlineLevel="0" collapsed="false">
      <c r="K2483" s="1" t="n">
        <v>30.27344</v>
      </c>
      <c r="L2483" s="1" t="n">
        <v>0.03303</v>
      </c>
      <c r="N2483" s="1" t="n">
        <v>30.27344</v>
      </c>
      <c r="O2483" s="1" t="n">
        <v>0.01486</v>
      </c>
      <c r="Q2483" s="1" t="n">
        <v>30.27344</v>
      </c>
      <c r="R2483" s="14" t="n">
        <v>0.000744837</v>
      </c>
    </row>
    <row r="2484" customFormat="false" ht="15.75" hidden="false" customHeight="false" outlineLevel="0" collapsed="false">
      <c r="K2484" s="1" t="n">
        <v>30.28564</v>
      </c>
      <c r="L2484" s="1" t="n">
        <v>0.10259</v>
      </c>
      <c r="N2484" s="1" t="n">
        <v>30.28564</v>
      </c>
      <c r="O2484" s="1" t="n">
        <v>0.01593</v>
      </c>
      <c r="Q2484" s="1" t="n">
        <v>30.28564</v>
      </c>
      <c r="R2484" s="1" t="n">
        <v>0.00158</v>
      </c>
    </row>
    <row r="2485" customFormat="false" ht="15.75" hidden="false" customHeight="false" outlineLevel="0" collapsed="false">
      <c r="K2485" s="1" t="n">
        <v>30.29785</v>
      </c>
      <c r="L2485" s="1" t="n">
        <v>0.14895</v>
      </c>
      <c r="N2485" s="1" t="n">
        <v>30.29785</v>
      </c>
      <c r="O2485" s="1" t="n">
        <v>0.03222</v>
      </c>
      <c r="Q2485" s="1" t="n">
        <v>30.29785</v>
      </c>
      <c r="R2485" s="1" t="n">
        <v>0.00224</v>
      </c>
    </row>
    <row r="2486" customFormat="false" ht="15.75" hidden="false" customHeight="false" outlineLevel="0" collapsed="false">
      <c r="K2486" s="1" t="n">
        <v>30.31006</v>
      </c>
      <c r="L2486" s="1" t="n">
        <v>0.12265</v>
      </c>
      <c r="N2486" s="1" t="n">
        <v>30.31006</v>
      </c>
      <c r="O2486" s="1" t="n">
        <v>0.04018</v>
      </c>
      <c r="Q2486" s="1" t="n">
        <v>30.31006</v>
      </c>
      <c r="R2486" s="14" t="n">
        <v>0.000634535</v>
      </c>
    </row>
    <row r="2487" customFormat="false" ht="15.75" hidden="false" customHeight="false" outlineLevel="0" collapsed="false">
      <c r="K2487" s="1" t="n">
        <v>30.32227</v>
      </c>
      <c r="L2487" s="1" t="n">
        <v>0.05858</v>
      </c>
      <c r="N2487" s="1" t="n">
        <v>30.32227</v>
      </c>
      <c r="O2487" s="1" t="n">
        <v>0.04026</v>
      </c>
      <c r="Q2487" s="1" t="n">
        <v>30.32227</v>
      </c>
      <c r="R2487" s="1" t="n">
        <v>0.00207</v>
      </c>
    </row>
    <row r="2488" customFormat="false" ht="15.75" hidden="false" customHeight="false" outlineLevel="0" collapsed="false">
      <c r="K2488" s="1" t="n">
        <v>30.33447</v>
      </c>
      <c r="L2488" s="1" t="n">
        <v>0.0134</v>
      </c>
      <c r="N2488" s="1" t="n">
        <v>30.33447</v>
      </c>
      <c r="O2488" s="1" t="n">
        <v>0.02942</v>
      </c>
      <c r="Q2488" s="1" t="n">
        <v>30.33447</v>
      </c>
      <c r="R2488" s="1" t="n">
        <v>0.00441</v>
      </c>
    </row>
    <row r="2489" customFormat="false" ht="15.75" hidden="false" customHeight="false" outlineLevel="0" collapsed="false">
      <c r="K2489" s="1" t="n">
        <v>30.34668</v>
      </c>
      <c r="L2489" s="1" t="n">
        <v>0.00195</v>
      </c>
      <c r="N2489" s="1" t="n">
        <v>30.34668</v>
      </c>
      <c r="O2489" s="1" t="n">
        <v>0.02674</v>
      </c>
      <c r="Q2489" s="1" t="n">
        <v>30.34668</v>
      </c>
      <c r="R2489" s="1" t="n">
        <v>0.00549</v>
      </c>
    </row>
    <row r="2490" customFormat="false" ht="15.75" hidden="false" customHeight="false" outlineLevel="0" collapsed="false">
      <c r="K2490" s="1" t="n">
        <v>30.35889</v>
      </c>
      <c r="L2490" s="1" t="n">
        <v>0.00662</v>
      </c>
      <c r="N2490" s="1" t="n">
        <v>30.35889</v>
      </c>
      <c r="O2490" s="1" t="n">
        <v>0.03774</v>
      </c>
      <c r="Q2490" s="1" t="n">
        <v>30.35889</v>
      </c>
      <c r="R2490" s="1" t="n">
        <v>0.00582</v>
      </c>
    </row>
    <row r="2491" customFormat="false" ht="15.75" hidden="false" customHeight="false" outlineLevel="0" collapsed="false">
      <c r="K2491" s="1" t="n">
        <v>30.37109</v>
      </c>
      <c r="L2491" s="1" t="n">
        <v>0.02983</v>
      </c>
      <c r="N2491" s="1" t="n">
        <v>30.37109</v>
      </c>
      <c r="O2491" s="1" t="n">
        <v>0.03061</v>
      </c>
      <c r="Q2491" s="1" t="n">
        <v>30.37109</v>
      </c>
      <c r="R2491" s="1" t="n">
        <v>0.00602</v>
      </c>
    </row>
    <row r="2492" customFormat="false" ht="15.75" hidden="false" customHeight="false" outlineLevel="0" collapsed="false">
      <c r="K2492" s="1" t="n">
        <v>30.3833</v>
      </c>
      <c r="L2492" s="1" t="n">
        <v>0.08206</v>
      </c>
      <c r="N2492" s="1" t="n">
        <v>30.3833</v>
      </c>
      <c r="O2492" s="1" t="n">
        <v>0.0156</v>
      </c>
      <c r="Q2492" s="1" t="n">
        <v>30.3833</v>
      </c>
      <c r="R2492" s="1" t="n">
        <v>0.00626</v>
      </c>
    </row>
    <row r="2493" customFormat="false" ht="15.75" hidden="false" customHeight="false" outlineLevel="0" collapsed="false">
      <c r="K2493" s="1" t="n">
        <v>30.39551</v>
      </c>
      <c r="L2493" s="1" t="n">
        <v>0.13311</v>
      </c>
      <c r="N2493" s="1" t="n">
        <v>30.39551</v>
      </c>
      <c r="O2493" s="1" t="n">
        <v>0.01253</v>
      </c>
      <c r="Q2493" s="1" t="n">
        <v>30.39551</v>
      </c>
      <c r="R2493" s="1" t="n">
        <v>0.00416</v>
      </c>
    </row>
    <row r="2494" customFormat="false" ht="15.75" hidden="false" customHeight="false" outlineLevel="0" collapsed="false">
      <c r="K2494" s="1" t="n">
        <v>30.40771</v>
      </c>
      <c r="L2494" s="1" t="n">
        <v>0.12389</v>
      </c>
      <c r="N2494" s="1" t="n">
        <v>30.40771</v>
      </c>
      <c r="O2494" s="1" t="n">
        <v>0.01636</v>
      </c>
      <c r="Q2494" s="1" t="n">
        <v>30.40771</v>
      </c>
      <c r="R2494" s="1" t="n">
        <v>0.00293</v>
      </c>
    </row>
    <row r="2495" customFormat="false" ht="15.75" hidden="false" customHeight="false" outlineLevel="0" collapsed="false">
      <c r="K2495" s="1" t="n">
        <v>30.41992</v>
      </c>
      <c r="L2495" s="1" t="n">
        <v>0.0653</v>
      </c>
      <c r="N2495" s="1" t="n">
        <v>30.41992</v>
      </c>
      <c r="O2495" s="1" t="n">
        <v>0.02869</v>
      </c>
      <c r="Q2495" s="1" t="n">
        <v>30.41992</v>
      </c>
      <c r="R2495" s="1" t="n">
        <v>0.00233</v>
      </c>
    </row>
    <row r="2496" customFormat="false" ht="15.75" hidden="false" customHeight="false" outlineLevel="0" collapsed="false">
      <c r="K2496" s="1" t="n">
        <v>30.43213</v>
      </c>
      <c r="L2496" s="1" t="n">
        <v>0.01576</v>
      </c>
      <c r="N2496" s="1" t="n">
        <v>30.43213</v>
      </c>
      <c r="O2496" s="1" t="n">
        <v>0.00806</v>
      </c>
      <c r="Q2496" s="1" t="n">
        <v>30.43213</v>
      </c>
      <c r="R2496" s="1" t="n">
        <v>0.00391</v>
      </c>
    </row>
    <row r="2497" customFormat="false" ht="15.75" hidden="false" customHeight="false" outlineLevel="0" collapsed="false">
      <c r="K2497" s="1" t="n">
        <v>30.44434</v>
      </c>
      <c r="L2497" s="1" t="n">
        <v>0.00821</v>
      </c>
      <c r="N2497" s="1" t="n">
        <v>30.44434</v>
      </c>
      <c r="O2497" s="1" t="n">
        <v>0.01071</v>
      </c>
      <c r="Q2497" s="1" t="n">
        <v>30.44434</v>
      </c>
      <c r="R2497" s="1" t="n">
        <v>0.00574</v>
      </c>
    </row>
    <row r="2498" customFormat="false" ht="15.75" hidden="false" customHeight="false" outlineLevel="0" collapsed="false">
      <c r="K2498" s="1" t="n">
        <v>30.45654</v>
      </c>
      <c r="L2498" s="1" t="n">
        <v>0.00773</v>
      </c>
      <c r="N2498" s="1" t="n">
        <v>30.45654</v>
      </c>
      <c r="O2498" s="1" t="n">
        <v>0.02714</v>
      </c>
      <c r="Q2498" s="1" t="n">
        <v>30.45654</v>
      </c>
      <c r="R2498" s="1" t="n">
        <v>0.00528</v>
      </c>
    </row>
    <row r="2499" customFormat="false" ht="15.75" hidden="false" customHeight="false" outlineLevel="0" collapsed="false">
      <c r="K2499" s="1" t="n">
        <v>30.46875</v>
      </c>
      <c r="L2499" s="1" t="n">
        <v>0.01838</v>
      </c>
      <c r="N2499" s="1" t="n">
        <v>30.46875</v>
      </c>
      <c r="O2499" s="1" t="n">
        <v>0.02907</v>
      </c>
      <c r="Q2499" s="1" t="n">
        <v>30.46875</v>
      </c>
      <c r="R2499" s="1" t="n">
        <v>0.00571</v>
      </c>
    </row>
    <row r="2500" customFormat="false" ht="15.75" hidden="false" customHeight="false" outlineLevel="0" collapsed="false">
      <c r="K2500" s="1" t="n">
        <v>30.48096</v>
      </c>
      <c r="L2500" s="1" t="n">
        <v>0.06839</v>
      </c>
      <c r="N2500" s="1" t="n">
        <v>30.48096</v>
      </c>
      <c r="O2500" s="1" t="n">
        <v>0.0318</v>
      </c>
      <c r="Q2500" s="1" t="n">
        <v>30.48096</v>
      </c>
      <c r="R2500" s="1" t="n">
        <v>0.00686</v>
      </c>
    </row>
    <row r="2501" customFormat="false" ht="15.75" hidden="false" customHeight="false" outlineLevel="0" collapsed="false">
      <c r="K2501" s="1" t="n">
        <v>30.49316</v>
      </c>
      <c r="L2501" s="1" t="n">
        <v>0.12419</v>
      </c>
      <c r="N2501" s="1" t="n">
        <v>30.49316</v>
      </c>
      <c r="O2501" s="1" t="n">
        <v>0.04109</v>
      </c>
      <c r="Q2501" s="1" t="n">
        <v>30.49316</v>
      </c>
      <c r="R2501" s="1" t="n">
        <v>0.00662</v>
      </c>
    </row>
    <row r="2502" customFormat="false" ht="15.75" hidden="false" customHeight="false" outlineLevel="0" collapsed="false">
      <c r="K2502" s="1" t="n">
        <v>30.50537</v>
      </c>
      <c r="L2502" s="1" t="n">
        <v>0.1295</v>
      </c>
      <c r="N2502" s="1" t="n">
        <v>30.50537</v>
      </c>
      <c r="O2502" s="1" t="n">
        <v>0.03994</v>
      </c>
      <c r="Q2502" s="1" t="n">
        <v>30.50537</v>
      </c>
      <c r="R2502" s="1" t="n">
        <v>0.0047</v>
      </c>
    </row>
    <row r="2503" customFormat="false" ht="15.75" hidden="false" customHeight="false" outlineLevel="0" collapsed="false">
      <c r="K2503" s="1" t="n">
        <v>30.51758</v>
      </c>
      <c r="L2503" s="1" t="n">
        <v>0.0782</v>
      </c>
      <c r="N2503" s="1" t="n">
        <v>30.51758</v>
      </c>
      <c r="O2503" s="1" t="n">
        <v>0.03152</v>
      </c>
      <c r="Q2503" s="1" t="n">
        <v>30.51758</v>
      </c>
      <c r="R2503" s="1" t="n">
        <v>0.00159</v>
      </c>
    </row>
    <row r="2504" customFormat="false" ht="15.75" hidden="false" customHeight="false" outlineLevel="0" collapsed="false">
      <c r="K2504" s="1" t="n">
        <v>30.52979</v>
      </c>
      <c r="L2504" s="1" t="n">
        <v>0.02709</v>
      </c>
      <c r="N2504" s="1" t="n">
        <v>30.52979</v>
      </c>
      <c r="O2504" s="1" t="n">
        <v>0.0255</v>
      </c>
      <c r="Q2504" s="1" t="n">
        <v>30.52979</v>
      </c>
      <c r="R2504" s="14" t="n">
        <v>0.000749798</v>
      </c>
    </row>
    <row r="2505" customFormat="false" ht="15.75" hidden="false" customHeight="false" outlineLevel="0" collapsed="false">
      <c r="K2505" s="1" t="n">
        <v>30.54199</v>
      </c>
      <c r="L2505" s="1" t="n">
        <v>0.0189</v>
      </c>
      <c r="N2505" s="1" t="n">
        <v>30.54199</v>
      </c>
      <c r="O2505" s="1" t="n">
        <v>0.02307</v>
      </c>
      <c r="Q2505" s="1" t="n">
        <v>30.54199</v>
      </c>
      <c r="R2505" s="1" t="n">
        <v>0.00124</v>
      </c>
    </row>
    <row r="2506" customFormat="false" ht="15.75" hidden="false" customHeight="false" outlineLevel="0" collapsed="false">
      <c r="K2506" s="1" t="n">
        <v>30.5542</v>
      </c>
      <c r="L2506" s="1" t="n">
        <v>0.0203</v>
      </c>
      <c r="N2506" s="1" t="n">
        <v>30.5542</v>
      </c>
      <c r="O2506" s="1" t="n">
        <v>0.02287</v>
      </c>
      <c r="Q2506" s="1" t="n">
        <v>30.5542</v>
      </c>
      <c r="R2506" s="14" t="n">
        <v>0.000254966</v>
      </c>
    </row>
    <row r="2507" customFormat="false" ht="15.75" hidden="false" customHeight="false" outlineLevel="0" collapsed="false">
      <c r="K2507" s="1" t="n">
        <v>30.56641</v>
      </c>
      <c r="L2507" s="1" t="n">
        <v>0.01681</v>
      </c>
      <c r="N2507" s="1" t="n">
        <v>30.56641</v>
      </c>
      <c r="O2507" s="1" t="n">
        <v>0.0288</v>
      </c>
      <c r="Q2507" s="1" t="n">
        <v>30.56641</v>
      </c>
      <c r="R2507" s="14" t="n">
        <v>0.0005123</v>
      </c>
    </row>
    <row r="2508" customFormat="false" ht="15.75" hidden="false" customHeight="false" outlineLevel="0" collapsed="false">
      <c r="K2508" s="1" t="n">
        <v>30.57861</v>
      </c>
      <c r="L2508" s="1" t="n">
        <v>0.05934</v>
      </c>
      <c r="N2508" s="1" t="n">
        <v>30.57861</v>
      </c>
      <c r="O2508" s="1" t="n">
        <v>0.02779</v>
      </c>
      <c r="Q2508" s="1" t="n">
        <v>30.57861</v>
      </c>
      <c r="R2508" s="1" t="n">
        <v>0.00347</v>
      </c>
    </row>
    <row r="2509" customFormat="false" ht="15.75" hidden="false" customHeight="false" outlineLevel="0" collapsed="false">
      <c r="K2509" s="1" t="n">
        <v>30.59082</v>
      </c>
      <c r="L2509" s="1" t="n">
        <v>0.11723</v>
      </c>
      <c r="N2509" s="1" t="n">
        <v>30.59082</v>
      </c>
      <c r="O2509" s="1" t="n">
        <v>0.04472</v>
      </c>
      <c r="Q2509" s="1" t="n">
        <v>30.59082</v>
      </c>
      <c r="R2509" s="1" t="n">
        <v>0.00695</v>
      </c>
    </row>
    <row r="2510" customFormat="false" ht="15.75" hidden="false" customHeight="false" outlineLevel="0" collapsed="false">
      <c r="K2510" s="1" t="n">
        <v>30.60303</v>
      </c>
      <c r="L2510" s="1" t="n">
        <v>0.13511</v>
      </c>
      <c r="N2510" s="1" t="n">
        <v>30.60303</v>
      </c>
      <c r="O2510" s="1" t="n">
        <v>0.04812</v>
      </c>
      <c r="Q2510" s="1" t="n">
        <v>30.60303</v>
      </c>
      <c r="R2510" s="1" t="n">
        <v>0.00882</v>
      </c>
    </row>
    <row r="2511" customFormat="false" ht="15.75" hidden="false" customHeight="false" outlineLevel="0" collapsed="false">
      <c r="K2511" s="1" t="n">
        <v>30.61523</v>
      </c>
      <c r="L2511" s="1" t="n">
        <v>0.0902</v>
      </c>
      <c r="N2511" s="1" t="n">
        <v>30.61523</v>
      </c>
      <c r="O2511" s="1" t="n">
        <v>0.04266</v>
      </c>
      <c r="Q2511" s="1" t="n">
        <v>30.61523</v>
      </c>
      <c r="R2511" s="1" t="n">
        <v>0.00819</v>
      </c>
    </row>
    <row r="2512" customFormat="false" ht="15.75" hidden="false" customHeight="false" outlineLevel="0" collapsed="false">
      <c r="K2512" s="1" t="n">
        <v>30.62744</v>
      </c>
      <c r="L2512" s="1" t="n">
        <v>0.03112</v>
      </c>
      <c r="N2512" s="1" t="n">
        <v>30.62744</v>
      </c>
      <c r="O2512" s="1" t="n">
        <v>0.0241</v>
      </c>
      <c r="Q2512" s="1" t="n">
        <v>30.62744</v>
      </c>
      <c r="R2512" s="1" t="n">
        <v>0.00683</v>
      </c>
    </row>
    <row r="2513" customFormat="false" ht="15.75" hidden="false" customHeight="false" outlineLevel="0" collapsed="false">
      <c r="K2513" s="1" t="n">
        <v>30.63965</v>
      </c>
      <c r="L2513" s="1" t="n">
        <v>0.01957</v>
      </c>
      <c r="N2513" s="1" t="n">
        <v>30.63965</v>
      </c>
      <c r="O2513" s="1" t="n">
        <v>0.01626</v>
      </c>
      <c r="Q2513" s="1" t="n">
        <v>30.63965</v>
      </c>
      <c r="R2513" s="1" t="n">
        <v>0.00586</v>
      </c>
    </row>
    <row r="2514" customFormat="false" ht="15.75" hidden="false" customHeight="false" outlineLevel="0" collapsed="false">
      <c r="K2514" s="1" t="n">
        <v>30.65186</v>
      </c>
      <c r="L2514" s="1" t="n">
        <v>0.02785</v>
      </c>
      <c r="N2514" s="1" t="n">
        <v>30.65186</v>
      </c>
      <c r="O2514" s="1" t="n">
        <v>0.00921</v>
      </c>
      <c r="Q2514" s="1" t="n">
        <v>30.65186</v>
      </c>
      <c r="R2514" s="1" t="n">
        <v>0.00558</v>
      </c>
    </row>
    <row r="2515" customFormat="false" ht="15.75" hidden="false" customHeight="false" outlineLevel="0" collapsed="false">
      <c r="K2515" s="1" t="n">
        <v>30.66406</v>
      </c>
      <c r="L2515" s="1" t="n">
        <v>0.01431</v>
      </c>
      <c r="N2515" s="1" t="n">
        <v>30.66406</v>
      </c>
      <c r="O2515" s="1" t="n">
        <v>0.01023</v>
      </c>
      <c r="Q2515" s="1" t="n">
        <v>30.66406</v>
      </c>
      <c r="R2515" s="1" t="n">
        <v>0.00311</v>
      </c>
    </row>
    <row r="2516" customFormat="false" ht="15.75" hidden="false" customHeight="false" outlineLevel="0" collapsed="false">
      <c r="K2516" s="1" t="n">
        <v>30.67627</v>
      </c>
      <c r="L2516" s="1" t="n">
        <v>0.04722</v>
      </c>
      <c r="N2516" s="1" t="n">
        <v>30.67627</v>
      </c>
      <c r="O2516" s="1" t="n">
        <v>0.02179</v>
      </c>
      <c r="Q2516" s="1" t="n">
        <v>30.67627</v>
      </c>
      <c r="R2516" s="1" t="n">
        <v>0.00157</v>
      </c>
    </row>
    <row r="2517" customFormat="false" ht="15.75" hidden="false" customHeight="false" outlineLevel="0" collapsed="false">
      <c r="K2517" s="1" t="n">
        <v>30.68848</v>
      </c>
      <c r="L2517" s="1" t="n">
        <v>0.10854</v>
      </c>
      <c r="N2517" s="1" t="n">
        <v>30.68848</v>
      </c>
      <c r="O2517" s="1" t="n">
        <v>0.02704</v>
      </c>
      <c r="Q2517" s="1" t="n">
        <v>30.68848</v>
      </c>
      <c r="R2517" s="1" t="n">
        <v>0.00422</v>
      </c>
    </row>
    <row r="2518" customFormat="false" ht="15.75" hidden="false" customHeight="false" outlineLevel="0" collapsed="false">
      <c r="K2518" s="1" t="n">
        <v>30.70068</v>
      </c>
      <c r="L2518" s="1" t="n">
        <v>0.13823</v>
      </c>
      <c r="N2518" s="1" t="n">
        <v>30.70068</v>
      </c>
      <c r="O2518" s="1" t="n">
        <v>0.00952</v>
      </c>
      <c r="Q2518" s="1" t="n">
        <v>30.70068</v>
      </c>
      <c r="R2518" s="1" t="n">
        <v>0.00608</v>
      </c>
    </row>
    <row r="2519" customFormat="false" ht="15.75" hidden="false" customHeight="false" outlineLevel="0" collapsed="false">
      <c r="K2519" s="1" t="n">
        <v>30.71289</v>
      </c>
      <c r="L2519" s="1" t="n">
        <v>0.10205</v>
      </c>
      <c r="N2519" s="1" t="n">
        <v>30.71289</v>
      </c>
      <c r="O2519" s="1" t="n">
        <v>0.02109</v>
      </c>
      <c r="Q2519" s="1" t="n">
        <v>30.71289</v>
      </c>
      <c r="R2519" s="1" t="n">
        <v>0.00685</v>
      </c>
    </row>
    <row r="2520" customFormat="false" ht="15.75" hidden="false" customHeight="false" outlineLevel="0" collapsed="false">
      <c r="K2520" s="1" t="n">
        <v>30.7251</v>
      </c>
      <c r="L2520" s="1" t="n">
        <v>0.04081</v>
      </c>
      <c r="N2520" s="1" t="n">
        <v>30.7251</v>
      </c>
      <c r="O2520" s="1" t="n">
        <v>0.01839</v>
      </c>
      <c r="Q2520" s="1" t="n">
        <v>30.7251</v>
      </c>
      <c r="R2520" s="1" t="n">
        <v>0.00535</v>
      </c>
    </row>
    <row r="2521" customFormat="false" ht="15.75" hidden="false" customHeight="false" outlineLevel="0" collapsed="false">
      <c r="K2521" s="1" t="n">
        <v>30.7373</v>
      </c>
      <c r="L2521" s="1" t="n">
        <v>0.01541</v>
      </c>
      <c r="N2521" s="1" t="n">
        <v>30.7373</v>
      </c>
      <c r="O2521" s="1" t="n">
        <v>0.01955</v>
      </c>
      <c r="Q2521" s="1" t="n">
        <v>30.7373</v>
      </c>
      <c r="R2521" s="1" t="n">
        <v>0.00253</v>
      </c>
    </row>
    <row r="2522" customFormat="false" ht="15.75" hidden="false" customHeight="false" outlineLevel="0" collapsed="false">
      <c r="K2522" s="1" t="n">
        <v>30.74951</v>
      </c>
      <c r="L2522" s="1" t="n">
        <v>0.02786</v>
      </c>
      <c r="N2522" s="1" t="n">
        <v>30.74951</v>
      </c>
      <c r="O2522" s="1" t="n">
        <v>0.02601</v>
      </c>
      <c r="Q2522" s="1" t="n">
        <v>30.74951</v>
      </c>
      <c r="R2522" s="1" t="n">
        <v>0.00289</v>
      </c>
    </row>
    <row r="2523" customFormat="false" ht="15.75" hidden="false" customHeight="false" outlineLevel="0" collapsed="false">
      <c r="K2523" s="1" t="n">
        <v>30.76172</v>
      </c>
      <c r="L2523" s="1" t="n">
        <v>0.01775</v>
      </c>
      <c r="N2523" s="1" t="n">
        <v>30.76172</v>
      </c>
      <c r="O2523" s="1" t="n">
        <v>0.00983</v>
      </c>
      <c r="Q2523" s="1" t="n">
        <v>30.76172</v>
      </c>
      <c r="R2523" s="1" t="n">
        <v>0.00484</v>
      </c>
    </row>
    <row r="2524" customFormat="false" ht="15.75" hidden="false" customHeight="false" outlineLevel="0" collapsed="false">
      <c r="K2524" s="1" t="n">
        <v>30.77393</v>
      </c>
      <c r="L2524" s="1" t="n">
        <v>0.03644</v>
      </c>
      <c r="N2524" s="1" t="n">
        <v>30.77393</v>
      </c>
      <c r="O2524" s="1" t="n">
        <v>0.02329</v>
      </c>
      <c r="Q2524" s="1" t="n">
        <v>30.77393</v>
      </c>
      <c r="R2524" s="1" t="n">
        <v>0.00554</v>
      </c>
    </row>
    <row r="2525" customFormat="false" ht="15.75" hidden="false" customHeight="false" outlineLevel="0" collapsed="false">
      <c r="K2525" s="1" t="n">
        <v>30.78613</v>
      </c>
      <c r="L2525" s="1" t="n">
        <v>0.09589</v>
      </c>
      <c r="N2525" s="1" t="n">
        <v>30.78613</v>
      </c>
      <c r="O2525" s="1" t="n">
        <v>0.03939</v>
      </c>
      <c r="Q2525" s="1" t="n">
        <v>30.78613</v>
      </c>
      <c r="R2525" s="1" t="n">
        <v>0.00407</v>
      </c>
    </row>
    <row r="2526" customFormat="false" ht="15.75" hidden="false" customHeight="false" outlineLevel="0" collapsed="false">
      <c r="K2526" s="1" t="n">
        <v>30.79834</v>
      </c>
      <c r="L2526" s="1" t="n">
        <v>0.13462</v>
      </c>
      <c r="N2526" s="1" t="n">
        <v>30.79834</v>
      </c>
      <c r="O2526" s="1" t="n">
        <v>0.04267</v>
      </c>
      <c r="Q2526" s="1" t="n">
        <v>30.79834</v>
      </c>
      <c r="R2526" s="1" t="n">
        <v>0.00228</v>
      </c>
    </row>
    <row r="2527" customFormat="false" ht="15.75" hidden="false" customHeight="false" outlineLevel="0" collapsed="false">
      <c r="K2527" s="1" t="n">
        <v>30.81055</v>
      </c>
      <c r="L2527" s="1" t="n">
        <v>0.10934</v>
      </c>
      <c r="N2527" s="1" t="n">
        <v>30.81055</v>
      </c>
      <c r="O2527" s="1" t="n">
        <v>0.05066</v>
      </c>
      <c r="Q2527" s="1" t="n">
        <v>30.81055</v>
      </c>
      <c r="R2527" s="1" t="n">
        <v>0.00348</v>
      </c>
    </row>
    <row r="2528" customFormat="false" ht="15.75" hidden="false" customHeight="false" outlineLevel="0" collapsed="false">
      <c r="K2528" s="1" t="n">
        <v>30.82275</v>
      </c>
      <c r="L2528" s="1" t="n">
        <v>0.05241</v>
      </c>
      <c r="N2528" s="1" t="n">
        <v>30.82275</v>
      </c>
      <c r="O2528" s="1" t="n">
        <v>0.05584</v>
      </c>
      <c r="Q2528" s="1" t="n">
        <v>30.82275</v>
      </c>
      <c r="R2528" s="1" t="n">
        <v>0.00473</v>
      </c>
    </row>
    <row r="2529" customFormat="false" ht="15.75" hidden="false" customHeight="false" outlineLevel="0" collapsed="false">
      <c r="K2529" s="1" t="n">
        <v>30.83496</v>
      </c>
      <c r="L2529" s="1" t="n">
        <v>0.01453</v>
      </c>
      <c r="N2529" s="1" t="n">
        <v>30.83496</v>
      </c>
      <c r="O2529" s="1" t="n">
        <v>0.04856</v>
      </c>
      <c r="Q2529" s="1" t="n">
        <v>30.83496</v>
      </c>
      <c r="R2529" s="1" t="n">
        <v>0.00632</v>
      </c>
    </row>
    <row r="2530" customFormat="false" ht="15.75" hidden="false" customHeight="false" outlineLevel="0" collapsed="false">
      <c r="K2530" s="1" t="n">
        <v>30.84717</v>
      </c>
      <c r="L2530" s="1" t="n">
        <v>0.0125</v>
      </c>
      <c r="N2530" s="1" t="n">
        <v>30.84717</v>
      </c>
      <c r="O2530" s="1" t="n">
        <v>0.04221</v>
      </c>
      <c r="Q2530" s="1" t="n">
        <v>30.84717</v>
      </c>
      <c r="R2530" s="1" t="n">
        <v>0.00859</v>
      </c>
    </row>
    <row r="2531" customFormat="false" ht="15.75" hidden="false" customHeight="false" outlineLevel="0" collapsed="false">
      <c r="K2531" s="1" t="n">
        <v>30.85938</v>
      </c>
      <c r="L2531" s="1" t="n">
        <v>0.01327</v>
      </c>
      <c r="N2531" s="1" t="n">
        <v>30.85938</v>
      </c>
      <c r="O2531" s="1" t="n">
        <v>0.01442</v>
      </c>
      <c r="Q2531" s="1" t="n">
        <v>30.85938</v>
      </c>
      <c r="R2531" s="1" t="n">
        <v>0.01047</v>
      </c>
    </row>
    <row r="2532" customFormat="false" ht="15.75" hidden="false" customHeight="false" outlineLevel="0" collapsed="false">
      <c r="K2532" s="1" t="n">
        <v>30.87158</v>
      </c>
      <c r="L2532" s="1" t="n">
        <v>0.0318</v>
      </c>
      <c r="N2532" s="1" t="n">
        <v>30.87158</v>
      </c>
      <c r="O2532" s="1" t="n">
        <v>0.02317</v>
      </c>
      <c r="Q2532" s="1" t="n">
        <v>30.87158</v>
      </c>
      <c r="R2532" s="1" t="n">
        <v>0.00904</v>
      </c>
    </row>
    <row r="2533" customFormat="false" ht="15.75" hidden="false" customHeight="false" outlineLevel="0" collapsed="false">
      <c r="K2533" s="1" t="n">
        <v>30.88379</v>
      </c>
      <c r="L2533" s="1" t="n">
        <v>0.0817</v>
      </c>
      <c r="N2533" s="1" t="n">
        <v>30.88379</v>
      </c>
      <c r="O2533" s="1" t="n">
        <v>0.05098</v>
      </c>
      <c r="Q2533" s="1" t="n">
        <v>30.88379</v>
      </c>
      <c r="R2533" s="1" t="n">
        <v>0.00616</v>
      </c>
    </row>
    <row r="2534" customFormat="false" ht="15.75" hidden="false" customHeight="false" outlineLevel="0" collapsed="false">
      <c r="K2534" s="1" t="n">
        <v>30.896</v>
      </c>
      <c r="L2534" s="1" t="n">
        <v>0.1276</v>
      </c>
      <c r="N2534" s="1" t="n">
        <v>30.896</v>
      </c>
      <c r="O2534" s="1" t="n">
        <v>0.0668</v>
      </c>
      <c r="Q2534" s="1" t="n">
        <v>30.896</v>
      </c>
      <c r="R2534" s="1" t="n">
        <v>0.00349</v>
      </c>
    </row>
    <row r="2535" customFormat="false" ht="15.75" hidden="false" customHeight="false" outlineLevel="0" collapsed="false">
      <c r="K2535" s="1" t="n">
        <v>30.9082</v>
      </c>
      <c r="L2535" s="1" t="n">
        <v>0.11542</v>
      </c>
      <c r="N2535" s="1" t="n">
        <v>30.9082</v>
      </c>
      <c r="O2535" s="1" t="n">
        <v>0.06191</v>
      </c>
      <c r="Q2535" s="1" t="n">
        <v>30.9082</v>
      </c>
      <c r="R2535" s="1" t="n">
        <v>0.00323</v>
      </c>
    </row>
    <row r="2536" customFormat="false" ht="15.75" hidden="false" customHeight="false" outlineLevel="0" collapsed="false">
      <c r="K2536" s="1" t="n">
        <v>30.92041</v>
      </c>
      <c r="L2536" s="1" t="n">
        <v>0.0603</v>
      </c>
      <c r="N2536" s="1" t="n">
        <v>30.92041</v>
      </c>
      <c r="O2536" s="1" t="n">
        <v>0.03645</v>
      </c>
      <c r="Q2536" s="1" t="n">
        <v>30.92041</v>
      </c>
      <c r="R2536" s="1" t="n">
        <v>0.00216</v>
      </c>
    </row>
    <row r="2537" customFormat="false" ht="15.75" hidden="false" customHeight="false" outlineLevel="0" collapsed="false">
      <c r="K2537" s="1" t="n">
        <v>30.93262</v>
      </c>
      <c r="L2537" s="1" t="n">
        <v>0.01656</v>
      </c>
      <c r="N2537" s="1" t="n">
        <v>30.93262</v>
      </c>
      <c r="O2537" s="1" t="n">
        <v>0.01155</v>
      </c>
      <c r="Q2537" s="1" t="n">
        <v>30.93262</v>
      </c>
      <c r="R2537" s="1" t="n">
        <v>0.00295</v>
      </c>
    </row>
    <row r="2538" customFormat="false" ht="15.75" hidden="false" customHeight="false" outlineLevel="0" collapsed="false">
      <c r="K2538" s="1" t="n">
        <v>30.94482</v>
      </c>
      <c r="L2538" s="1" t="n">
        <v>0.00614</v>
      </c>
      <c r="N2538" s="1" t="n">
        <v>30.94482</v>
      </c>
      <c r="O2538" s="1" t="n">
        <v>0.00724</v>
      </c>
      <c r="Q2538" s="1" t="n">
        <v>30.94482</v>
      </c>
      <c r="R2538" s="1" t="n">
        <v>0.00607</v>
      </c>
    </row>
    <row r="2539" customFormat="false" ht="15.75" hidden="false" customHeight="false" outlineLevel="0" collapsed="false">
      <c r="K2539" s="1" t="n">
        <v>30.95703</v>
      </c>
      <c r="L2539" s="1" t="n">
        <v>0.00425</v>
      </c>
      <c r="N2539" s="1" t="n">
        <v>30.95703</v>
      </c>
      <c r="O2539" s="1" t="n">
        <v>0.01716</v>
      </c>
      <c r="Q2539" s="1" t="n">
        <v>30.95703</v>
      </c>
      <c r="R2539" s="1" t="n">
        <v>0.00635</v>
      </c>
    </row>
    <row r="2540" customFormat="false" ht="15.75" hidden="false" customHeight="false" outlineLevel="0" collapsed="false">
      <c r="K2540" s="1" t="n">
        <v>30.96924</v>
      </c>
      <c r="L2540" s="1" t="n">
        <v>0.02023</v>
      </c>
      <c r="N2540" s="1" t="n">
        <v>30.96924</v>
      </c>
      <c r="O2540" s="1" t="n">
        <v>0.02305</v>
      </c>
      <c r="Q2540" s="1" t="n">
        <v>30.96924</v>
      </c>
      <c r="R2540" s="1" t="n">
        <v>0.00559</v>
      </c>
    </row>
    <row r="2541" customFormat="false" ht="15.75" hidden="false" customHeight="false" outlineLevel="0" collapsed="false">
      <c r="K2541" s="1" t="n">
        <v>30.98145</v>
      </c>
      <c r="L2541" s="1" t="n">
        <v>0.07253</v>
      </c>
      <c r="N2541" s="1" t="n">
        <v>30.98145</v>
      </c>
      <c r="O2541" s="1" t="n">
        <v>0.03397</v>
      </c>
      <c r="Q2541" s="1" t="n">
        <v>30.98145</v>
      </c>
      <c r="R2541" s="1" t="n">
        <v>0.008</v>
      </c>
    </row>
    <row r="2542" customFormat="false" ht="15.75" hidden="false" customHeight="false" outlineLevel="0" collapsed="false">
      <c r="K2542" s="1" t="n">
        <v>30.99365</v>
      </c>
      <c r="L2542" s="1" t="n">
        <v>0.12892</v>
      </c>
      <c r="N2542" s="1" t="n">
        <v>30.99365</v>
      </c>
      <c r="O2542" s="1" t="n">
        <v>0.02905</v>
      </c>
      <c r="Q2542" s="1" t="n">
        <v>30.99365</v>
      </c>
      <c r="R2542" s="1" t="n">
        <v>0.00872</v>
      </c>
    </row>
    <row r="2543" customFormat="false" ht="15.75" hidden="false" customHeight="false" outlineLevel="0" collapsed="false">
      <c r="K2543" s="1" t="n">
        <v>31.00586</v>
      </c>
      <c r="L2543" s="1" t="n">
        <v>0.13008</v>
      </c>
      <c r="N2543" s="1" t="n">
        <v>31.00586</v>
      </c>
      <c r="O2543" s="1" t="n">
        <v>0.01905</v>
      </c>
      <c r="Q2543" s="1" t="n">
        <v>31.00586</v>
      </c>
      <c r="R2543" s="1" t="n">
        <v>0.00687</v>
      </c>
    </row>
    <row r="2544" customFormat="false" ht="15.75" hidden="false" customHeight="false" outlineLevel="0" collapsed="false">
      <c r="K2544" s="1" t="n">
        <v>31.01807</v>
      </c>
      <c r="L2544" s="1" t="n">
        <v>0.07469</v>
      </c>
      <c r="N2544" s="1" t="n">
        <v>31.01807</v>
      </c>
      <c r="O2544" s="1" t="n">
        <v>0.0435</v>
      </c>
      <c r="Q2544" s="1" t="n">
        <v>31.01807</v>
      </c>
      <c r="R2544" s="1" t="n">
        <v>0.00362</v>
      </c>
    </row>
    <row r="2545" customFormat="false" ht="15.75" hidden="false" customHeight="false" outlineLevel="0" collapsed="false">
      <c r="K2545" s="1" t="n">
        <v>31.03027</v>
      </c>
      <c r="L2545" s="1" t="n">
        <v>0.02218</v>
      </c>
      <c r="N2545" s="1" t="n">
        <v>31.03027</v>
      </c>
      <c r="O2545" s="1" t="n">
        <v>0.04314</v>
      </c>
      <c r="Q2545" s="1" t="n">
        <v>31.03027</v>
      </c>
      <c r="R2545" s="1" t="n">
        <v>0.00151</v>
      </c>
    </row>
    <row r="2546" customFormat="false" ht="15.75" hidden="false" customHeight="false" outlineLevel="0" collapsed="false">
      <c r="K2546" s="1" t="n">
        <v>31.04248</v>
      </c>
      <c r="L2546" s="1" t="n">
        <v>0.00592</v>
      </c>
      <c r="N2546" s="1" t="n">
        <v>31.04248</v>
      </c>
      <c r="O2546" s="1" t="n">
        <v>0.04667</v>
      </c>
      <c r="Q2546" s="1" t="n">
        <v>31.04248</v>
      </c>
      <c r="R2546" s="1" t="n">
        <v>0.0027</v>
      </c>
    </row>
    <row r="2547" customFormat="false" ht="15.75" hidden="false" customHeight="false" outlineLevel="0" collapsed="false">
      <c r="K2547" s="1" t="n">
        <v>31.05469</v>
      </c>
      <c r="L2547" s="1" t="n">
        <v>0.0072</v>
      </c>
      <c r="N2547" s="1" t="n">
        <v>31.05469</v>
      </c>
      <c r="O2547" s="1" t="n">
        <v>0.03623</v>
      </c>
      <c r="Q2547" s="1" t="n">
        <v>31.05469</v>
      </c>
      <c r="R2547" s="1" t="n">
        <v>0.00542</v>
      </c>
    </row>
    <row r="2548" customFormat="false" ht="15.75" hidden="false" customHeight="false" outlineLevel="0" collapsed="false">
      <c r="K2548" s="1" t="n">
        <v>31.06689</v>
      </c>
      <c r="L2548" s="1" t="n">
        <v>0.01563</v>
      </c>
      <c r="N2548" s="1" t="n">
        <v>31.06689</v>
      </c>
      <c r="O2548" s="1" t="n">
        <v>0.0136</v>
      </c>
      <c r="Q2548" s="1" t="n">
        <v>31.06689</v>
      </c>
      <c r="R2548" s="1" t="n">
        <v>0.00837</v>
      </c>
    </row>
    <row r="2549" customFormat="false" ht="15.75" hidden="false" customHeight="false" outlineLevel="0" collapsed="false">
      <c r="K2549" s="1" t="n">
        <v>31.0791</v>
      </c>
      <c r="L2549" s="1" t="n">
        <v>0.06207</v>
      </c>
      <c r="N2549" s="1" t="n">
        <v>31.0791</v>
      </c>
      <c r="O2549" s="1" t="n">
        <v>0.01162</v>
      </c>
      <c r="Q2549" s="1" t="n">
        <v>31.0791</v>
      </c>
      <c r="R2549" s="1" t="n">
        <v>0.00787</v>
      </c>
    </row>
    <row r="2550" customFormat="false" ht="15.75" hidden="false" customHeight="false" outlineLevel="0" collapsed="false">
      <c r="K2550" s="1" t="n">
        <v>31.09131</v>
      </c>
      <c r="L2550" s="1" t="n">
        <v>0.1221</v>
      </c>
      <c r="N2550" s="1" t="n">
        <v>31.09131</v>
      </c>
      <c r="O2550" s="1" t="n">
        <v>0.029</v>
      </c>
      <c r="Q2550" s="1" t="n">
        <v>31.09131</v>
      </c>
      <c r="R2550" s="1" t="n">
        <v>0.00513</v>
      </c>
    </row>
    <row r="2551" customFormat="false" ht="15.75" hidden="false" customHeight="false" outlineLevel="0" collapsed="false">
      <c r="K2551" s="1" t="n">
        <v>31.10352</v>
      </c>
      <c r="L2551" s="1" t="n">
        <v>0.13907</v>
      </c>
      <c r="N2551" s="1" t="n">
        <v>31.10352</v>
      </c>
      <c r="O2551" s="1" t="n">
        <v>0.03354</v>
      </c>
      <c r="Q2551" s="1" t="n">
        <v>31.10352</v>
      </c>
      <c r="R2551" s="1" t="n">
        <v>0.00427</v>
      </c>
    </row>
    <row r="2552" customFormat="false" ht="15.75" hidden="false" customHeight="false" outlineLevel="0" collapsed="false">
      <c r="K2552" s="1" t="n">
        <v>31.11572</v>
      </c>
      <c r="L2552" s="1" t="n">
        <v>0.09136</v>
      </c>
      <c r="N2552" s="1" t="n">
        <v>31.11572</v>
      </c>
      <c r="O2552" s="1" t="n">
        <v>0.04921</v>
      </c>
      <c r="Q2552" s="1" t="n">
        <v>31.11572</v>
      </c>
      <c r="R2552" s="1" t="n">
        <v>0.00691</v>
      </c>
    </row>
    <row r="2553" customFormat="false" ht="15.75" hidden="false" customHeight="false" outlineLevel="0" collapsed="false">
      <c r="K2553" s="1" t="n">
        <v>31.12793</v>
      </c>
      <c r="L2553" s="1" t="n">
        <v>0.03426</v>
      </c>
      <c r="N2553" s="1" t="n">
        <v>31.12793</v>
      </c>
      <c r="O2553" s="1" t="n">
        <v>0.03574</v>
      </c>
      <c r="Q2553" s="1" t="n">
        <v>31.12793</v>
      </c>
      <c r="R2553" s="1" t="n">
        <v>0.00826</v>
      </c>
    </row>
    <row r="2554" customFormat="false" ht="15.75" hidden="false" customHeight="false" outlineLevel="0" collapsed="false">
      <c r="K2554" s="1" t="n">
        <v>31.14014</v>
      </c>
      <c r="L2554" s="1" t="n">
        <v>0.02026</v>
      </c>
      <c r="N2554" s="1" t="n">
        <v>31.14014</v>
      </c>
      <c r="O2554" s="1" t="n">
        <v>0.03712</v>
      </c>
      <c r="Q2554" s="1" t="n">
        <v>31.14014</v>
      </c>
      <c r="R2554" s="1" t="n">
        <v>0.00842</v>
      </c>
    </row>
    <row r="2555" customFormat="false" ht="15.75" hidden="false" customHeight="false" outlineLevel="0" collapsed="false">
      <c r="K2555" s="1" t="n">
        <v>31.15234</v>
      </c>
      <c r="L2555" s="1" t="n">
        <v>0.02437</v>
      </c>
      <c r="N2555" s="1" t="n">
        <v>31.15234</v>
      </c>
      <c r="O2555" s="1" t="n">
        <v>0.03832</v>
      </c>
      <c r="Q2555" s="1" t="n">
        <v>31.15234</v>
      </c>
      <c r="R2555" s="1" t="n">
        <v>0.007</v>
      </c>
    </row>
    <row r="2556" customFormat="false" ht="15.75" hidden="false" customHeight="false" outlineLevel="0" collapsed="false">
      <c r="K2556" s="1" t="n">
        <v>31.16455</v>
      </c>
      <c r="L2556" s="1" t="n">
        <v>0.0171</v>
      </c>
      <c r="N2556" s="1" t="n">
        <v>31.16455</v>
      </c>
      <c r="O2556" s="1" t="n">
        <v>0.04304</v>
      </c>
      <c r="Q2556" s="1" t="n">
        <v>31.16455</v>
      </c>
      <c r="R2556" s="1" t="n">
        <v>0.00579</v>
      </c>
    </row>
    <row r="2557" customFormat="false" ht="15.75" hidden="false" customHeight="false" outlineLevel="0" collapsed="false">
      <c r="K2557" s="1" t="n">
        <v>31.17676</v>
      </c>
      <c r="L2557" s="1" t="n">
        <v>0.05591</v>
      </c>
      <c r="N2557" s="1" t="n">
        <v>31.17676</v>
      </c>
      <c r="O2557" s="1" t="n">
        <v>0.045</v>
      </c>
      <c r="Q2557" s="1" t="n">
        <v>31.17676</v>
      </c>
      <c r="R2557" s="1" t="n">
        <v>0.00598</v>
      </c>
    </row>
    <row r="2558" customFormat="false" ht="15.75" hidden="false" customHeight="false" outlineLevel="0" collapsed="false">
      <c r="K2558" s="1" t="n">
        <v>31.18896</v>
      </c>
      <c r="L2558" s="1" t="n">
        <v>0.12168</v>
      </c>
      <c r="N2558" s="1" t="n">
        <v>31.18896</v>
      </c>
      <c r="O2558" s="1" t="n">
        <v>0.03482</v>
      </c>
      <c r="Q2558" s="1" t="n">
        <v>31.18896</v>
      </c>
      <c r="R2558" s="1" t="n">
        <v>0.00559</v>
      </c>
    </row>
    <row r="2559" customFormat="false" ht="15.75" hidden="false" customHeight="false" outlineLevel="0" collapsed="false">
      <c r="K2559" s="1" t="n">
        <v>31.20117</v>
      </c>
      <c r="L2559" s="1" t="n">
        <v>0.15155</v>
      </c>
      <c r="N2559" s="1" t="n">
        <v>31.20117</v>
      </c>
      <c r="O2559" s="1" t="n">
        <v>0.0168</v>
      </c>
      <c r="Q2559" s="1" t="n">
        <v>31.20117</v>
      </c>
      <c r="R2559" s="1" t="n">
        <v>0.00327</v>
      </c>
    </row>
    <row r="2560" customFormat="false" ht="15.75" hidden="false" customHeight="false" outlineLevel="0" collapsed="false">
      <c r="K2560" s="1" t="n">
        <v>31.21338</v>
      </c>
      <c r="L2560" s="1" t="n">
        <v>0.10774</v>
      </c>
      <c r="N2560" s="1" t="n">
        <v>31.21338</v>
      </c>
      <c r="O2560" s="1" t="n">
        <v>0.01718</v>
      </c>
      <c r="Q2560" s="1" t="n">
        <v>31.21338</v>
      </c>
      <c r="R2560" s="1" t="n">
        <v>0.00104</v>
      </c>
    </row>
    <row r="2561" customFormat="false" ht="15.75" hidden="false" customHeight="false" outlineLevel="0" collapsed="false">
      <c r="K2561" s="1" t="n">
        <v>31.22559</v>
      </c>
      <c r="L2561" s="1" t="n">
        <v>0.03892</v>
      </c>
      <c r="N2561" s="1" t="n">
        <v>31.22559</v>
      </c>
      <c r="O2561" s="1" t="n">
        <v>0.01799</v>
      </c>
      <c r="Q2561" s="1" t="n">
        <v>31.22559</v>
      </c>
      <c r="R2561" s="1" t="n">
        <v>0.00337</v>
      </c>
    </row>
    <row r="2562" customFormat="false" ht="15.75" hidden="false" customHeight="false" outlineLevel="0" collapsed="false">
      <c r="K2562" s="1" t="n">
        <v>31.23779</v>
      </c>
      <c r="L2562" s="1" t="n">
        <v>0.00919</v>
      </c>
      <c r="N2562" s="1" t="n">
        <v>31.23779</v>
      </c>
      <c r="O2562" s="1" t="n">
        <v>0.01628</v>
      </c>
      <c r="Q2562" s="1" t="n">
        <v>31.23779</v>
      </c>
      <c r="R2562" s="1" t="n">
        <v>0.00355</v>
      </c>
    </row>
    <row r="2563" customFormat="false" ht="15.75" hidden="false" customHeight="false" outlineLevel="0" collapsed="false">
      <c r="K2563" s="1" t="n">
        <v>31.25</v>
      </c>
      <c r="L2563" s="1" t="n">
        <v>0.02426</v>
      </c>
      <c r="N2563" s="1" t="n">
        <v>31.25</v>
      </c>
      <c r="O2563" s="1" t="n">
        <v>0.01048</v>
      </c>
      <c r="Q2563" s="1" t="n">
        <v>31.25</v>
      </c>
      <c r="R2563" s="1" t="n">
        <v>0.00167</v>
      </c>
    </row>
    <row r="2564" customFormat="false" ht="15.75" hidden="false" customHeight="false" outlineLevel="0" collapsed="false">
      <c r="K2564" s="1" t="n">
        <v>31.26221</v>
      </c>
      <c r="L2564" s="1" t="n">
        <v>0.00892</v>
      </c>
      <c r="N2564" s="1" t="n">
        <v>31.26221</v>
      </c>
      <c r="O2564" s="1" t="n">
        <v>0.01838</v>
      </c>
      <c r="Q2564" s="1" t="n">
        <v>31.26221</v>
      </c>
      <c r="R2564" s="1" t="n">
        <v>0.00203</v>
      </c>
    </row>
    <row r="2565" customFormat="false" ht="15.75" hidden="false" customHeight="false" outlineLevel="0" collapsed="false">
      <c r="K2565" s="1" t="n">
        <v>31.27441</v>
      </c>
      <c r="L2565" s="1" t="n">
        <v>0.03996</v>
      </c>
      <c r="N2565" s="1" t="n">
        <v>31.27441</v>
      </c>
      <c r="O2565" s="1" t="n">
        <v>0.00998</v>
      </c>
      <c r="Q2565" s="1" t="n">
        <v>31.27441</v>
      </c>
      <c r="R2565" s="1" t="n">
        <v>0.00248</v>
      </c>
    </row>
    <row r="2566" customFormat="false" ht="15.75" hidden="false" customHeight="false" outlineLevel="0" collapsed="false">
      <c r="K2566" s="1" t="n">
        <v>31.28662</v>
      </c>
      <c r="L2566" s="1" t="n">
        <v>0.11101</v>
      </c>
      <c r="N2566" s="1" t="n">
        <v>31.28662</v>
      </c>
      <c r="O2566" s="1" t="n">
        <v>0.04381</v>
      </c>
      <c r="Q2566" s="1" t="n">
        <v>31.28662</v>
      </c>
      <c r="R2566" s="14" t="n">
        <v>0.000874875</v>
      </c>
    </row>
    <row r="2567" customFormat="false" ht="15.75" hidden="false" customHeight="false" outlineLevel="0" collapsed="false">
      <c r="K2567" s="1" t="n">
        <v>31.29883</v>
      </c>
      <c r="L2567" s="1" t="n">
        <v>0.15536</v>
      </c>
      <c r="N2567" s="1" t="n">
        <v>31.29883</v>
      </c>
      <c r="O2567" s="1" t="n">
        <v>0.04665</v>
      </c>
      <c r="Q2567" s="1" t="n">
        <v>31.29883</v>
      </c>
      <c r="R2567" s="1" t="n">
        <v>0.00446</v>
      </c>
    </row>
    <row r="2568" customFormat="false" ht="15.75" hidden="false" customHeight="false" outlineLevel="0" collapsed="false">
      <c r="K2568" s="1" t="n">
        <v>31.31104</v>
      </c>
      <c r="L2568" s="1" t="n">
        <v>0.12294</v>
      </c>
      <c r="N2568" s="1" t="n">
        <v>31.31104</v>
      </c>
      <c r="O2568" s="1" t="n">
        <v>0.05465</v>
      </c>
      <c r="Q2568" s="1" t="n">
        <v>31.31104</v>
      </c>
      <c r="R2568" s="1" t="n">
        <v>0.00688</v>
      </c>
    </row>
    <row r="2569" customFormat="false" ht="15.75" hidden="false" customHeight="false" outlineLevel="0" collapsed="false">
      <c r="K2569" s="1" t="n">
        <v>31.32324</v>
      </c>
      <c r="L2569" s="1" t="n">
        <v>0.05632</v>
      </c>
      <c r="N2569" s="1" t="n">
        <v>31.32324</v>
      </c>
      <c r="O2569" s="1" t="n">
        <v>0.07507</v>
      </c>
      <c r="Q2569" s="1" t="n">
        <v>31.32324</v>
      </c>
      <c r="R2569" s="1" t="n">
        <v>0.00761</v>
      </c>
    </row>
    <row r="2570" customFormat="false" ht="15.75" hidden="false" customHeight="false" outlineLevel="0" collapsed="false">
      <c r="K2570" s="1" t="n">
        <v>31.33545</v>
      </c>
      <c r="L2570" s="1" t="n">
        <v>0.01284</v>
      </c>
      <c r="N2570" s="1" t="n">
        <v>31.33545</v>
      </c>
      <c r="O2570" s="1" t="n">
        <v>0.03752</v>
      </c>
      <c r="Q2570" s="1" t="n">
        <v>31.33545</v>
      </c>
      <c r="R2570" s="1" t="n">
        <v>0.006</v>
      </c>
    </row>
    <row r="2571" customFormat="false" ht="15.75" hidden="false" customHeight="false" outlineLevel="0" collapsed="false">
      <c r="K2571" s="1" t="n">
        <v>31.34766</v>
      </c>
      <c r="L2571" s="14" t="n">
        <v>0.000528691</v>
      </c>
      <c r="N2571" s="1" t="n">
        <v>31.34766</v>
      </c>
      <c r="O2571" s="1" t="n">
        <v>0.01852</v>
      </c>
      <c r="Q2571" s="1" t="n">
        <v>31.34766</v>
      </c>
      <c r="R2571" s="1" t="n">
        <v>0.00539</v>
      </c>
    </row>
    <row r="2572" customFormat="false" ht="15.75" hidden="false" customHeight="false" outlineLevel="0" collapsed="false">
      <c r="K2572" s="1" t="n">
        <v>31.35986</v>
      </c>
      <c r="L2572" s="1" t="n">
        <v>0.00621</v>
      </c>
      <c r="N2572" s="1" t="n">
        <v>31.35986</v>
      </c>
      <c r="O2572" s="1" t="n">
        <v>0.04313</v>
      </c>
      <c r="Q2572" s="1" t="n">
        <v>31.35986</v>
      </c>
      <c r="R2572" s="1" t="n">
        <v>0.00732</v>
      </c>
    </row>
    <row r="2573" customFormat="false" ht="15.75" hidden="false" customHeight="false" outlineLevel="0" collapsed="false">
      <c r="K2573" s="1" t="n">
        <v>31.37207</v>
      </c>
      <c r="L2573" s="1" t="n">
        <v>0.03687</v>
      </c>
      <c r="N2573" s="1" t="n">
        <v>31.37207</v>
      </c>
      <c r="O2573" s="1" t="n">
        <v>0.04294</v>
      </c>
      <c r="Q2573" s="1" t="n">
        <v>31.37207</v>
      </c>
      <c r="R2573" s="1" t="n">
        <v>0.0096</v>
      </c>
    </row>
    <row r="2574" customFormat="false" ht="15.75" hidden="false" customHeight="false" outlineLevel="0" collapsed="false">
      <c r="K2574" s="1" t="n">
        <v>31.38428</v>
      </c>
      <c r="L2574" s="1" t="n">
        <v>0.09953</v>
      </c>
      <c r="N2574" s="1" t="n">
        <v>31.38428</v>
      </c>
      <c r="O2574" s="1" t="n">
        <v>0.05681</v>
      </c>
      <c r="Q2574" s="1" t="n">
        <v>31.38428</v>
      </c>
      <c r="R2574" s="1" t="n">
        <v>0.00871</v>
      </c>
    </row>
    <row r="2575" customFormat="false" ht="15.75" hidden="false" customHeight="false" outlineLevel="0" collapsed="false">
      <c r="K2575" s="1" t="n">
        <v>31.39648</v>
      </c>
      <c r="L2575" s="1" t="n">
        <v>0.15495</v>
      </c>
      <c r="N2575" s="1" t="n">
        <v>31.39648</v>
      </c>
      <c r="O2575" s="1" t="n">
        <v>0.04767</v>
      </c>
      <c r="Q2575" s="1" t="n">
        <v>31.39648</v>
      </c>
      <c r="R2575" s="1" t="n">
        <v>0.00553</v>
      </c>
    </row>
    <row r="2576" customFormat="false" ht="15.75" hidden="false" customHeight="false" outlineLevel="0" collapsed="false">
      <c r="K2576" s="1" t="n">
        <v>31.40869</v>
      </c>
      <c r="L2576" s="1" t="n">
        <v>0.13785</v>
      </c>
      <c r="N2576" s="1" t="n">
        <v>31.40869</v>
      </c>
      <c r="O2576" s="1" t="n">
        <v>0.03237</v>
      </c>
      <c r="Q2576" s="1" t="n">
        <v>31.40869</v>
      </c>
      <c r="R2576" s="1" t="n">
        <v>0.00638</v>
      </c>
    </row>
    <row r="2577" customFormat="false" ht="15.75" hidden="false" customHeight="false" outlineLevel="0" collapsed="false">
      <c r="K2577" s="1" t="n">
        <v>31.4209</v>
      </c>
      <c r="L2577" s="1" t="n">
        <v>0.068</v>
      </c>
      <c r="N2577" s="1" t="n">
        <v>31.4209</v>
      </c>
      <c r="O2577" s="1" t="n">
        <v>0.0274</v>
      </c>
      <c r="Q2577" s="1" t="n">
        <v>31.4209</v>
      </c>
      <c r="R2577" s="1" t="n">
        <v>0.00682</v>
      </c>
    </row>
    <row r="2578" customFormat="false" ht="15.75" hidden="false" customHeight="false" outlineLevel="0" collapsed="false">
      <c r="K2578" s="1" t="n">
        <v>31.43311</v>
      </c>
      <c r="L2578" s="1" t="n">
        <v>0.0098</v>
      </c>
      <c r="N2578" s="1" t="n">
        <v>31.43311</v>
      </c>
      <c r="O2578" s="1" t="n">
        <v>0.04136</v>
      </c>
      <c r="Q2578" s="1" t="n">
        <v>31.43311</v>
      </c>
      <c r="R2578" s="1" t="n">
        <v>0.00668</v>
      </c>
    </row>
    <row r="2579" customFormat="false" ht="15.75" hidden="false" customHeight="false" outlineLevel="0" collapsed="false">
      <c r="K2579" s="1" t="n">
        <v>31.44531</v>
      </c>
      <c r="L2579" s="1" t="n">
        <v>0.01927</v>
      </c>
      <c r="N2579" s="1" t="n">
        <v>31.44531</v>
      </c>
      <c r="O2579" s="1" t="n">
        <v>0.04684</v>
      </c>
      <c r="Q2579" s="1" t="n">
        <v>31.44531</v>
      </c>
      <c r="R2579" s="1" t="n">
        <v>0.00697</v>
      </c>
    </row>
    <row r="2580" customFormat="false" ht="15.75" hidden="false" customHeight="false" outlineLevel="0" collapsed="false">
      <c r="K2580" s="1" t="n">
        <v>31.45752</v>
      </c>
      <c r="L2580" s="1" t="n">
        <v>0.01586</v>
      </c>
      <c r="N2580" s="1" t="n">
        <v>31.45752</v>
      </c>
      <c r="O2580" s="1" t="n">
        <v>0.04652</v>
      </c>
      <c r="Q2580" s="1" t="n">
        <v>31.45752</v>
      </c>
      <c r="R2580" s="1" t="n">
        <v>0.00795</v>
      </c>
    </row>
    <row r="2581" customFormat="false" ht="15.75" hidden="false" customHeight="false" outlineLevel="0" collapsed="false">
      <c r="K2581" s="1" t="n">
        <v>31.46973</v>
      </c>
      <c r="L2581" s="1" t="n">
        <v>0.02071</v>
      </c>
      <c r="N2581" s="1" t="n">
        <v>31.46973</v>
      </c>
      <c r="O2581" s="1" t="n">
        <v>0.04882</v>
      </c>
      <c r="Q2581" s="1" t="n">
        <v>31.46973</v>
      </c>
      <c r="R2581" s="1" t="n">
        <v>0.00741</v>
      </c>
    </row>
    <row r="2582" customFormat="false" ht="15.75" hidden="false" customHeight="false" outlineLevel="0" collapsed="false">
      <c r="K2582" s="1" t="n">
        <v>31.48193</v>
      </c>
      <c r="L2582" s="1" t="n">
        <v>0.08968</v>
      </c>
      <c r="N2582" s="1" t="n">
        <v>31.48193</v>
      </c>
      <c r="O2582" s="1" t="n">
        <v>0.04206</v>
      </c>
      <c r="Q2582" s="1" t="n">
        <v>31.48193</v>
      </c>
      <c r="R2582" s="1" t="n">
        <v>0.00575</v>
      </c>
    </row>
    <row r="2583" customFormat="false" ht="15.75" hidden="false" customHeight="false" outlineLevel="0" collapsed="false">
      <c r="K2583" s="1" t="n">
        <v>31.49414</v>
      </c>
      <c r="L2583" s="1" t="n">
        <v>0.15731</v>
      </c>
      <c r="N2583" s="1" t="n">
        <v>31.49414</v>
      </c>
      <c r="O2583" s="1" t="n">
        <v>0.02814</v>
      </c>
      <c r="Q2583" s="1" t="n">
        <v>31.49414</v>
      </c>
      <c r="R2583" s="1" t="n">
        <v>0.00497</v>
      </c>
    </row>
    <row r="2584" customFormat="false" ht="15.75" hidden="false" customHeight="false" outlineLevel="0" collapsed="false">
      <c r="K2584" s="1" t="n">
        <v>31.50635</v>
      </c>
      <c r="L2584" s="1" t="n">
        <v>0.1547</v>
      </c>
      <c r="N2584" s="1" t="n">
        <v>31.50635</v>
      </c>
      <c r="O2584" s="1" t="n">
        <v>0.03211</v>
      </c>
      <c r="Q2584" s="1" t="n">
        <v>31.50635</v>
      </c>
      <c r="R2584" s="1" t="n">
        <v>0.00466</v>
      </c>
    </row>
    <row r="2585" customFormat="false" ht="15.75" hidden="false" customHeight="false" outlineLevel="0" collapsed="false">
      <c r="K2585" s="1" t="n">
        <v>31.51855</v>
      </c>
      <c r="L2585" s="1" t="n">
        <v>0.08694</v>
      </c>
      <c r="N2585" s="1" t="n">
        <v>31.51855</v>
      </c>
      <c r="O2585" s="1" t="n">
        <v>0.01446</v>
      </c>
      <c r="Q2585" s="1" t="n">
        <v>31.51855</v>
      </c>
      <c r="R2585" s="1" t="n">
        <v>0.00342</v>
      </c>
    </row>
    <row r="2586" customFormat="false" ht="15.75" hidden="false" customHeight="false" outlineLevel="0" collapsed="false">
      <c r="K2586" s="1" t="n">
        <v>31.53076</v>
      </c>
      <c r="L2586" s="1" t="n">
        <v>0.02525</v>
      </c>
      <c r="N2586" s="1" t="n">
        <v>31.53076</v>
      </c>
      <c r="O2586" s="1" t="n">
        <v>0.01866</v>
      </c>
      <c r="Q2586" s="1" t="n">
        <v>31.53076</v>
      </c>
      <c r="R2586" s="1" t="n">
        <v>0.00238</v>
      </c>
    </row>
    <row r="2587" customFormat="false" ht="15.75" hidden="false" customHeight="false" outlineLevel="0" collapsed="false">
      <c r="K2587" s="1" t="n">
        <v>31.54297</v>
      </c>
      <c r="L2587" s="1" t="n">
        <v>0.00418</v>
      </c>
      <c r="N2587" s="1" t="n">
        <v>31.54297</v>
      </c>
      <c r="O2587" s="1" t="n">
        <v>0.05697</v>
      </c>
      <c r="Q2587" s="1" t="n">
        <v>31.54297</v>
      </c>
      <c r="R2587" s="1" t="n">
        <v>0.00482</v>
      </c>
    </row>
    <row r="2588" customFormat="false" ht="15.75" hidden="false" customHeight="false" outlineLevel="0" collapsed="false">
      <c r="K2588" s="1" t="n">
        <v>31.55518</v>
      </c>
      <c r="L2588" s="1" t="n">
        <v>0.00639</v>
      </c>
      <c r="N2588" s="1" t="n">
        <v>31.55518</v>
      </c>
      <c r="O2588" s="1" t="n">
        <v>0.06877</v>
      </c>
      <c r="Q2588" s="1" t="n">
        <v>31.55518</v>
      </c>
      <c r="R2588" s="1" t="n">
        <v>0.00578</v>
      </c>
    </row>
    <row r="2589" customFormat="false" ht="15.75" hidden="false" customHeight="false" outlineLevel="0" collapsed="false">
      <c r="K2589" s="1" t="n">
        <v>31.56738</v>
      </c>
      <c r="L2589" s="1" t="n">
        <v>0.02064</v>
      </c>
      <c r="N2589" s="1" t="n">
        <v>31.56738</v>
      </c>
      <c r="O2589" s="1" t="n">
        <v>0.06033</v>
      </c>
      <c r="Q2589" s="1" t="n">
        <v>31.56738</v>
      </c>
      <c r="R2589" s="1" t="n">
        <v>0.00342</v>
      </c>
    </row>
    <row r="2590" customFormat="false" ht="15.75" hidden="false" customHeight="false" outlineLevel="0" collapsed="false">
      <c r="K2590" s="1" t="n">
        <v>31.57959</v>
      </c>
      <c r="L2590" s="1" t="n">
        <v>0.07306</v>
      </c>
      <c r="N2590" s="1" t="n">
        <v>31.57959</v>
      </c>
      <c r="O2590" s="1" t="n">
        <v>0.04554</v>
      </c>
      <c r="Q2590" s="1" t="n">
        <v>31.57959</v>
      </c>
      <c r="R2590" s="1" t="n">
        <v>0.00141</v>
      </c>
    </row>
    <row r="2591" customFormat="false" ht="15.75" hidden="false" customHeight="false" outlineLevel="0" collapsed="false">
      <c r="K2591" s="1" t="n">
        <v>31.5918</v>
      </c>
      <c r="L2591" s="1" t="n">
        <v>0.13972</v>
      </c>
      <c r="N2591" s="1" t="n">
        <v>31.5918</v>
      </c>
      <c r="O2591" s="1" t="n">
        <v>0.02852</v>
      </c>
      <c r="Q2591" s="1" t="n">
        <v>31.5918</v>
      </c>
      <c r="R2591" s="1" t="n">
        <v>0.00205</v>
      </c>
    </row>
    <row r="2592" customFormat="false" ht="15.75" hidden="false" customHeight="false" outlineLevel="0" collapsed="false">
      <c r="K2592" s="1" t="n">
        <v>31.604</v>
      </c>
      <c r="L2592" s="1" t="n">
        <v>0.15478</v>
      </c>
      <c r="N2592" s="1" t="n">
        <v>31.604</v>
      </c>
      <c r="O2592" s="1" t="n">
        <v>0.05948</v>
      </c>
      <c r="Q2592" s="1" t="n">
        <v>31.604</v>
      </c>
      <c r="R2592" s="1" t="n">
        <v>0.00212</v>
      </c>
    </row>
    <row r="2593" customFormat="false" ht="15.75" hidden="false" customHeight="false" outlineLevel="0" collapsed="false">
      <c r="K2593" s="1" t="n">
        <v>31.61621</v>
      </c>
      <c r="L2593" s="1" t="n">
        <v>0.09885</v>
      </c>
      <c r="N2593" s="1" t="n">
        <v>31.61621</v>
      </c>
      <c r="O2593" s="1" t="n">
        <v>0.07217</v>
      </c>
      <c r="Q2593" s="1" t="n">
        <v>31.61621</v>
      </c>
      <c r="R2593" s="1" t="n">
        <v>0.00787</v>
      </c>
    </row>
    <row r="2594" customFormat="false" ht="15.75" hidden="false" customHeight="false" outlineLevel="0" collapsed="false">
      <c r="K2594" s="1" t="n">
        <v>31.62842</v>
      </c>
      <c r="L2594" s="1" t="n">
        <v>0.03737</v>
      </c>
      <c r="N2594" s="1" t="n">
        <v>31.62842</v>
      </c>
      <c r="O2594" s="1" t="n">
        <v>0.05539</v>
      </c>
      <c r="Q2594" s="1" t="n">
        <v>31.62842</v>
      </c>
      <c r="R2594" s="1" t="n">
        <v>0.01513</v>
      </c>
    </row>
    <row r="2595" customFormat="false" ht="15.75" hidden="false" customHeight="false" outlineLevel="0" collapsed="false">
      <c r="K2595" s="1" t="n">
        <v>31.64063</v>
      </c>
      <c r="L2595" s="1" t="n">
        <v>0.01337</v>
      </c>
      <c r="N2595" s="1" t="n">
        <v>31.64063</v>
      </c>
      <c r="O2595" s="1" t="n">
        <v>0.03127</v>
      </c>
      <c r="Q2595" s="1" t="n">
        <v>31.64063</v>
      </c>
      <c r="R2595" s="1" t="n">
        <v>0.01912</v>
      </c>
    </row>
    <row r="2596" customFormat="false" ht="15.75" hidden="false" customHeight="false" outlineLevel="0" collapsed="false">
      <c r="K2596" s="1" t="n">
        <v>31.65283</v>
      </c>
      <c r="L2596" s="1" t="n">
        <v>0.01314</v>
      </c>
      <c r="N2596" s="1" t="n">
        <v>31.65283</v>
      </c>
      <c r="O2596" s="1" t="n">
        <v>0.03743</v>
      </c>
      <c r="Q2596" s="1" t="n">
        <v>31.65283</v>
      </c>
      <c r="R2596" s="1" t="n">
        <v>0.01977</v>
      </c>
    </row>
    <row r="2597" customFormat="false" ht="15.75" hidden="false" customHeight="false" outlineLevel="0" collapsed="false">
      <c r="K2597" s="1" t="n">
        <v>31.66504</v>
      </c>
      <c r="L2597" s="1" t="n">
        <v>0.01895</v>
      </c>
      <c r="N2597" s="1" t="n">
        <v>31.66504</v>
      </c>
      <c r="O2597" s="1" t="n">
        <v>0.05386</v>
      </c>
      <c r="Q2597" s="1" t="n">
        <v>31.66504</v>
      </c>
      <c r="R2597" s="1" t="n">
        <v>0.01706</v>
      </c>
    </row>
    <row r="2598" customFormat="false" ht="15.75" hidden="false" customHeight="false" outlineLevel="0" collapsed="false">
      <c r="K2598" s="1" t="n">
        <v>31.67725</v>
      </c>
      <c r="L2598" s="1" t="n">
        <v>0.06266</v>
      </c>
      <c r="N2598" s="1" t="n">
        <v>31.67725</v>
      </c>
      <c r="O2598" s="1" t="n">
        <v>0.05229</v>
      </c>
      <c r="Q2598" s="1" t="n">
        <v>31.67725</v>
      </c>
      <c r="R2598" s="1" t="n">
        <v>0.01619</v>
      </c>
    </row>
    <row r="2599" customFormat="false" ht="15.75" hidden="false" customHeight="false" outlineLevel="0" collapsed="false">
      <c r="K2599" s="1" t="n">
        <v>31.68945</v>
      </c>
      <c r="L2599" s="1" t="n">
        <v>0.13021</v>
      </c>
      <c r="N2599" s="1" t="n">
        <v>31.68945</v>
      </c>
      <c r="O2599" s="1" t="n">
        <v>0.04288</v>
      </c>
      <c r="Q2599" s="1" t="n">
        <v>31.68945</v>
      </c>
      <c r="R2599" s="1" t="n">
        <v>0.01717</v>
      </c>
    </row>
    <row r="2600" customFormat="false" ht="15.75" hidden="false" customHeight="false" outlineLevel="0" collapsed="false">
      <c r="K2600" s="1" t="n">
        <v>31.70166</v>
      </c>
      <c r="L2600" s="1" t="n">
        <v>0.15859</v>
      </c>
      <c r="N2600" s="1" t="n">
        <v>31.70166</v>
      </c>
      <c r="O2600" s="1" t="n">
        <v>0.03705</v>
      </c>
      <c r="Q2600" s="1" t="n">
        <v>31.70166</v>
      </c>
      <c r="R2600" s="1" t="n">
        <v>0.01652</v>
      </c>
    </row>
    <row r="2601" customFormat="false" ht="15.75" hidden="false" customHeight="false" outlineLevel="0" collapsed="false">
      <c r="K2601" s="1" t="n">
        <v>31.71387</v>
      </c>
      <c r="L2601" s="1" t="n">
        <v>0.11038</v>
      </c>
      <c r="N2601" s="1" t="n">
        <v>31.71387</v>
      </c>
      <c r="O2601" s="1" t="n">
        <v>0.02382</v>
      </c>
      <c r="Q2601" s="1" t="n">
        <v>31.71387</v>
      </c>
      <c r="R2601" s="1" t="n">
        <v>0.01178</v>
      </c>
    </row>
    <row r="2602" customFormat="false" ht="15.75" hidden="false" customHeight="false" outlineLevel="0" collapsed="false">
      <c r="K2602" s="1" t="n">
        <v>31.72607</v>
      </c>
      <c r="L2602" s="1" t="n">
        <v>0.04339</v>
      </c>
      <c r="N2602" s="1" t="n">
        <v>31.72607</v>
      </c>
      <c r="O2602" s="1" t="n">
        <v>0.0177</v>
      </c>
      <c r="Q2602" s="1" t="n">
        <v>31.72607</v>
      </c>
      <c r="R2602" s="1" t="n">
        <v>0.00733</v>
      </c>
    </row>
    <row r="2603" customFormat="false" ht="15.75" hidden="false" customHeight="false" outlineLevel="0" collapsed="false">
      <c r="K2603" s="1" t="n">
        <v>31.73828</v>
      </c>
      <c r="L2603" s="1" t="n">
        <v>0.00945</v>
      </c>
      <c r="N2603" s="1" t="n">
        <v>31.73828</v>
      </c>
      <c r="O2603" s="1" t="n">
        <v>0.03009</v>
      </c>
      <c r="Q2603" s="1" t="n">
        <v>31.73828</v>
      </c>
      <c r="R2603" s="1" t="n">
        <v>0.00425</v>
      </c>
    </row>
    <row r="2604" customFormat="false" ht="15.75" hidden="false" customHeight="false" outlineLevel="0" collapsed="false">
      <c r="K2604" s="1" t="n">
        <v>31.75049</v>
      </c>
      <c r="L2604" s="1" t="n">
        <v>0.01248</v>
      </c>
      <c r="N2604" s="1" t="n">
        <v>31.75049</v>
      </c>
      <c r="O2604" s="1" t="n">
        <v>0.03162</v>
      </c>
      <c r="Q2604" s="1" t="n">
        <v>31.75049</v>
      </c>
      <c r="R2604" s="1" t="n">
        <v>0.00428</v>
      </c>
    </row>
    <row r="2605" customFormat="false" ht="15.75" hidden="false" customHeight="false" outlineLevel="0" collapsed="false">
      <c r="K2605" s="1" t="n">
        <v>31.7627</v>
      </c>
      <c r="L2605" s="1" t="n">
        <v>0.00536</v>
      </c>
      <c r="N2605" s="1" t="n">
        <v>31.7627</v>
      </c>
      <c r="O2605" s="1" t="n">
        <v>0.03237</v>
      </c>
      <c r="Q2605" s="1" t="n">
        <v>31.7627</v>
      </c>
      <c r="R2605" s="1" t="n">
        <v>0.0054</v>
      </c>
    </row>
    <row r="2606" customFormat="false" ht="15.75" hidden="false" customHeight="false" outlineLevel="0" collapsed="false">
      <c r="K2606" s="1" t="n">
        <v>31.7749</v>
      </c>
      <c r="L2606" s="1" t="n">
        <v>0.04957</v>
      </c>
      <c r="N2606" s="1" t="n">
        <v>31.7749</v>
      </c>
      <c r="O2606" s="1" t="n">
        <v>0.04121</v>
      </c>
      <c r="Q2606" s="1" t="n">
        <v>31.7749</v>
      </c>
      <c r="R2606" s="1" t="n">
        <v>0.00918</v>
      </c>
    </row>
    <row r="2607" customFormat="false" ht="15.75" hidden="false" customHeight="false" outlineLevel="0" collapsed="false">
      <c r="K2607" s="1" t="n">
        <v>31.78711</v>
      </c>
      <c r="L2607" s="1" t="n">
        <v>0.12409</v>
      </c>
      <c r="N2607" s="1" t="n">
        <v>31.78711</v>
      </c>
      <c r="O2607" s="1" t="n">
        <v>0.02823</v>
      </c>
      <c r="Q2607" s="1" t="n">
        <v>31.78711</v>
      </c>
      <c r="R2607" s="1" t="n">
        <v>0.01086</v>
      </c>
    </row>
    <row r="2608" customFormat="false" ht="15.75" hidden="false" customHeight="false" outlineLevel="0" collapsed="false">
      <c r="K2608" s="1" t="n">
        <v>31.79932</v>
      </c>
      <c r="L2608" s="1" t="n">
        <v>0.17175</v>
      </c>
      <c r="N2608" s="1" t="n">
        <v>31.79932</v>
      </c>
      <c r="O2608" s="1" t="n">
        <v>0.02412</v>
      </c>
      <c r="Q2608" s="1" t="n">
        <v>31.79932</v>
      </c>
      <c r="R2608" s="1" t="n">
        <v>0.01078</v>
      </c>
    </row>
    <row r="2609" customFormat="false" ht="15.75" hidden="false" customHeight="false" outlineLevel="0" collapsed="false">
      <c r="K2609" s="1" t="n">
        <v>31.81152</v>
      </c>
      <c r="L2609" s="1" t="n">
        <v>0.13498</v>
      </c>
      <c r="N2609" s="1" t="n">
        <v>31.81152</v>
      </c>
      <c r="O2609" s="1" t="n">
        <v>0.03342</v>
      </c>
      <c r="Q2609" s="1" t="n">
        <v>31.81152</v>
      </c>
      <c r="R2609" s="1" t="n">
        <v>0.00814</v>
      </c>
    </row>
    <row r="2610" customFormat="false" ht="15.75" hidden="false" customHeight="false" outlineLevel="0" collapsed="false">
      <c r="K2610" s="1" t="n">
        <v>31.82373</v>
      </c>
      <c r="L2610" s="1" t="n">
        <v>0.05488</v>
      </c>
      <c r="N2610" s="1" t="n">
        <v>31.82373</v>
      </c>
      <c r="O2610" s="1" t="n">
        <v>0.04988</v>
      </c>
      <c r="Q2610" s="1" t="n">
        <v>31.82373</v>
      </c>
      <c r="R2610" s="1" t="n">
        <v>0.00537</v>
      </c>
    </row>
    <row r="2611" customFormat="false" ht="15.75" hidden="false" customHeight="false" outlineLevel="0" collapsed="false">
      <c r="K2611" s="1" t="n">
        <v>31.83594</v>
      </c>
      <c r="L2611" s="1" t="n">
        <v>0.01176</v>
      </c>
      <c r="N2611" s="1" t="n">
        <v>31.83594</v>
      </c>
      <c r="O2611" s="1" t="n">
        <v>0.04721</v>
      </c>
      <c r="Q2611" s="1" t="n">
        <v>31.83594</v>
      </c>
      <c r="R2611" s="1" t="n">
        <v>0.00583</v>
      </c>
    </row>
    <row r="2612" customFormat="false" ht="15.75" hidden="false" customHeight="false" outlineLevel="0" collapsed="false">
      <c r="K2612" s="1" t="n">
        <v>31.84814</v>
      </c>
      <c r="L2612" s="1" t="n">
        <v>0.03556</v>
      </c>
      <c r="N2612" s="1" t="n">
        <v>31.84814</v>
      </c>
      <c r="O2612" s="1" t="n">
        <v>0.04421</v>
      </c>
      <c r="Q2612" s="1" t="n">
        <v>31.84814</v>
      </c>
      <c r="R2612" s="1" t="n">
        <v>0.00506</v>
      </c>
    </row>
    <row r="2613" customFormat="false" ht="15.75" hidden="false" customHeight="false" outlineLevel="0" collapsed="false">
      <c r="K2613" s="1" t="n">
        <v>31.86035</v>
      </c>
      <c r="L2613" s="1" t="n">
        <v>0.02161</v>
      </c>
      <c r="N2613" s="1" t="n">
        <v>31.86035</v>
      </c>
      <c r="O2613" s="1" t="n">
        <v>0.05378</v>
      </c>
      <c r="Q2613" s="1" t="n">
        <v>31.86035</v>
      </c>
      <c r="R2613" s="1" t="n">
        <v>0.00623</v>
      </c>
    </row>
    <row r="2614" customFormat="false" ht="15.75" hidden="false" customHeight="false" outlineLevel="0" collapsed="false">
      <c r="K2614" s="1" t="n">
        <v>31.87256</v>
      </c>
      <c r="L2614" s="1" t="n">
        <v>0.03273</v>
      </c>
      <c r="N2614" s="1" t="n">
        <v>31.87256</v>
      </c>
      <c r="O2614" s="1" t="n">
        <v>0.05731</v>
      </c>
      <c r="Q2614" s="1" t="n">
        <v>31.87256</v>
      </c>
      <c r="R2614" s="1" t="n">
        <v>0.00821</v>
      </c>
    </row>
    <row r="2615" customFormat="false" ht="15.75" hidden="false" customHeight="false" outlineLevel="0" collapsed="false">
      <c r="K2615" s="1" t="n">
        <v>31.88477</v>
      </c>
      <c r="L2615" s="1" t="n">
        <v>0.11186</v>
      </c>
      <c r="N2615" s="1" t="n">
        <v>31.88477</v>
      </c>
      <c r="O2615" s="1" t="n">
        <v>0.05569</v>
      </c>
      <c r="Q2615" s="1" t="n">
        <v>31.88477</v>
      </c>
      <c r="R2615" s="1" t="n">
        <v>0.00773</v>
      </c>
    </row>
    <row r="2616" customFormat="false" ht="15.75" hidden="false" customHeight="false" outlineLevel="0" collapsed="false">
      <c r="K2616" s="1" t="n">
        <v>31.89697</v>
      </c>
      <c r="L2616" s="1" t="n">
        <v>0.16989</v>
      </c>
      <c r="N2616" s="1" t="n">
        <v>31.89697</v>
      </c>
      <c r="O2616" s="1" t="n">
        <v>0.04585</v>
      </c>
      <c r="Q2616" s="1" t="n">
        <v>31.89697</v>
      </c>
      <c r="R2616" s="1" t="n">
        <v>0.00358</v>
      </c>
    </row>
    <row r="2617" customFormat="false" ht="15.75" hidden="false" customHeight="false" outlineLevel="0" collapsed="false">
      <c r="K2617" s="1" t="n">
        <v>31.90918</v>
      </c>
      <c r="L2617" s="1" t="n">
        <v>0.14608</v>
      </c>
      <c r="N2617" s="1" t="n">
        <v>31.90918</v>
      </c>
      <c r="O2617" s="1" t="n">
        <v>0.0361</v>
      </c>
      <c r="Q2617" s="1" t="n">
        <v>31.90918</v>
      </c>
      <c r="R2617" s="1" t="n">
        <v>0.00246</v>
      </c>
    </row>
    <row r="2618" customFormat="false" ht="15.75" hidden="false" customHeight="false" outlineLevel="0" collapsed="false">
      <c r="K2618" s="1" t="n">
        <v>31.92139</v>
      </c>
      <c r="L2618" s="1" t="n">
        <v>0.07317</v>
      </c>
      <c r="N2618" s="1" t="n">
        <v>31.92139</v>
      </c>
      <c r="O2618" s="1" t="n">
        <v>0.02436</v>
      </c>
      <c r="Q2618" s="1" t="n">
        <v>31.92139</v>
      </c>
      <c r="R2618" s="1" t="n">
        <v>0.00476</v>
      </c>
    </row>
    <row r="2619" customFormat="false" ht="15.75" hidden="false" customHeight="false" outlineLevel="0" collapsed="false">
      <c r="K2619" s="1" t="n">
        <v>31.93359</v>
      </c>
      <c r="L2619" s="1" t="n">
        <v>0.01931</v>
      </c>
      <c r="N2619" s="1" t="n">
        <v>31.93359</v>
      </c>
      <c r="O2619" s="1" t="n">
        <v>0.01468</v>
      </c>
      <c r="Q2619" s="1" t="n">
        <v>31.93359</v>
      </c>
      <c r="R2619" s="1" t="n">
        <v>0.00347</v>
      </c>
    </row>
    <row r="2620" customFormat="false" ht="15.75" hidden="false" customHeight="false" outlineLevel="0" collapsed="false">
      <c r="K2620" s="1" t="n">
        <v>31.9458</v>
      </c>
      <c r="L2620" s="1" t="n">
        <v>0.0065</v>
      </c>
      <c r="N2620" s="1" t="n">
        <v>31.9458</v>
      </c>
      <c r="O2620" s="1" t="n">
        <v>0.04925</v>
      </c>
      <c r="Q2620" s="1" t="n">
        <v>31.9458</v>
      </c>
      <c r="R2620" s="1" t="n">
        <v>0.0031</v>
      </c>
    </row>
    <row r="2621" customFormat="false" ht="15.75" hidden="false" customHeight="false" outlineLevel="0" collapsed="false">
      <c r="K2621" s="1" t="n">
        <v>31.95801</v>
      </c>
      <c r="L2621" s="1" t="n">
        <v>0.01062</v>
      </c>
      <c r="N2621" s="1" t="n">
        <v>31.95801</v>
      </c>
      <c r="O2621" s="1" t="n">
        <v>0.08956</v>
      </c>
      <c r="Q2621" s="1" t="n">
        <v>31.95801</v>
      </c>
      <c r="R2621" s="1" t="n">
        <v>0.0036</v>
      </c>
    </row>
    <row r="2622" customFormat="false" ht="15.75" hidden="false" customHeight="false" outlineLevel="0" collapsed="false">
      <c r="K2622" s="1" t="n">
        <v>31.97021</v>
      </c>
      <c r="L2622" s="1" t="n">
        <v>0.03327</v>
      </c>
      <c r="N2622" s="1" t="n">
        <v>31.97021</v>
      </c>
      <c r="O2622" s="1" t="n">
        <v>0.10023</v>
      </c>
      <c r="Q2622" s="1" t="n">
        <v>31.97021</v>
      </c>
      <c r="R2622" s="1" t="n">
        <v>0.00451</v>
      </c>
    </row>
    <row r="2623" customFormat="false" ht="15.75" hidden="false" customHeight="false" outlineLevel="0" collapsed="false">
      <c r="K2623" s="1" t="n">
        <v>31.98242</v>
      </c>
      <c r="L2623" s="1" t="n">
        <v>0.08976</v>
      </c>
      <c r="N2623" s="1" t="n">
        <v>31.98242</v>
      </c>
      <c r="O2623" s="1" t="n">
        <v>0.10505</v>
      </c>
      <c r="Q2623" s="1" t="n">
        <v>31.98242</v>
      </c>
      <c r="R2623" s="1" t="n">
        <v>0.00469</v>
      </c>
    </row>
    <row r="2624" customFormat="false" ht="15.75" hidden="false" customHeight="false" outlineLevel="0" collapsed="false">
      <c r="K2624" s="1" t="n">
        <v>31.99463</v>
      </c>
      <c r="L2624" s="1" t="n">
        <v>0.14947</v>
      </c>
      <c r="N2624" s="1" t="n">
        <v>31.99463</v>
      </c>
      <c r="O2624" s="1" t="n">
        <v>0.08331</v>
      </c>
      <c r="Q2624" s="1" t="n">
        <v>31.99463</v>
      </c>
      <c r="R2624" s="1" t="n">
        <v>0.00552</v>
      </c>
    </row>
    <row r="2625" customFormat="false" ht="15.75" hidden="false" customHeight="false" outlineLevel="0" collapsed="false">
      <c r="K2625" s="1" t="n">
        <v>32.00684</v>
      </c>
      <c r="L2625" s="1" t="n">
        <v>0.14456</v>
      </c>
      <c r="N2625" s="1" t="n">
        <v>32.00684</v>
      </c>
      <c r="O2625" s="1" t="n">
        <v>0.08278</v>
      </c>
      <c r="Q2625" s="1" t="n">
        <v>32.00684</v>
      </c>
      <c r="R2625" s="1" t="n">
        <v>0.00354</v>
      </c>
    </row>
    <row r="2626" customFormat="false" ht="15.75" hidden="false" customHeight="false" outlineLevel="0" collapsed="false">
      <c r="K2626" s="1" t="n">
        <v>32.01904</v>
      </c>
      <c r="L2626" s="1" t="n">
        <v>0.08082</v>
      </c>
      <c r="N2626" s="1" t="n">
        <v>32.01904</v>
      </c>
      <c r="O2626" s="1" t="n">
        <v>0.06899</v>
      </c>
      <c r="Q2626" s="1" t="n">
        <v>32.01904</v>
      </c>
      <c r="R2626" s="1" t="n">
        <v>0.00168</v>
      </c>
    </row>
    <row r="2627" customFormat="false" ht="15.75" hidden="false" customHeight="false" outlineLevel="0" collapsed="false">
      <c r="K2627" s="1" t="n">
        <v>32.03125</v>
      </c>
      <c r="L2627" s="1" t="n">
        <v>0.02544</v>
      </c>
      <c r="N2627" s="1" t="n">
        <v>32.03125</v>
      </c>
      <c r="O2627" s="1" t="n">
        <v>0.03705</v>
      </c>
      <c r="Q2627" s="1" t="n">
        <v>32.03125</v>
      </c>
      <c r="R2627" s="14" t="n">
        <v>0.000752618</v>
      </c>
    </row>
    <row r="2628" customFormat="false" ht="15.75" hidden="false" customHeight="false" outlineLevel="0" collapsed="false">
      <c r="K2628" s="1" t="n">
        <v>32.04346</v>
      </c>
      <c r="L2628" s="1" t="n">
        <v>0.00376</v>
      </c>
      <c r="N2628" s="1" t="n">
        <v>32.04346</v>
      </c>
      <c r="O2628" s="1" t="n">
        <v>0.00621</v>
      </c>
      <c r="Q2628" s="1" t="n">
        <v>32.04346</v>
      </c>
      <c r="R2628" s="1" t="n">
        <v>0.00279</v>
      </c>
    </row>
    <row r="2629" customFormat="false" ht="15.75" hidden="false" customHeight="false" outlineLevel="0" collapsed="false">
      <c r="K2629" s="1" t="n">
        <v>32.05566</v>
      </c>
      <c r="L2629" s="1" t="n">
        <v>0.0015</v>
      </c>
      <c r="N2629" s="1" t="n">
        <v>32.05566</v>
      </c>
      <c r="O2629" s="1" t="n">
        <v>0.01723</v>
      </c>
      <c r="Q2629" s="1" t="n">
        <v>32.05566</v>
      </c>
      <c r="R2629" s="1" t="n">
        <v>0.00173</v>
      </c>
    </row>
    <row r="2630" customFormat="false" ht="15.75" hidden="false" customHeight="false" outlineLevel="0" collapsed="false">
      <c r="K2630" s="1" t="n">
        <v>32.06787</v>
      </c>
      <c r="L2630" s="1" t="n">
        <v>0.02058</v>
      </c>
      <c r="N2630" s="1" t="n">
        <v>32.06787</v>
      </c>
      <c r="O2630" s="1" t="n">
        <v>0.01666</v>
      </c>
      <c r="Q2630" s="1" t="n">
        <v>32.06787</v>
      </c>
      <c r="R2630" s="1" t="n">
        <v>0.00124</v>
      </c>
    </row>
    <row r="2631" customFormat="false" ht="15.75" hidden="false" customHeight="false" outlineLevel="0" collapsed="false">
      <c r="K2631" s="1" t="n">
        <v>32.08008</v>
      </c>
      <c r="L2631" s="1" t="n">
        <v>0.07383</v>
      </c>
      <c r="N2631" s="1" t="n">
        <v>32.08008</v>
      </c>
      <c r="O2631" s="1" t="n">
        <v>0.02692</v>
      </c>
      <c r="Q2631" s="1" t="n">
        <v>32.08008</v>
      </c>
      <c r="R2631" s="1" t="n">
        <v>0.00178</v>
      </c>
    </row>
    <row r="2632" customFormat="false" ht="15.75" hidden="false" customHeight="false" outlineLevel="0" collapsed="false">
      <c r="K2632" s="1" t="n">
        <v>32.09229</v>
      </c>
      <c r="L2632" s="1" t="n">
        <v>0.1386</v>
      </c>
      <c r="N2632" s="1" t="n">
        <v>32.09229</v>
      </c>
      <c r="O2632" s="1" t="n">
        <v>0.02502</v>
      </c>
      <c r="Q2632" s="1" t="n">
        <v>32.09229</v>
      </c>
      <c r="R2632" s="1" t="n">
        <v>0.003</v>
      </c>
    </row>
    <row r="2633" customFormat="false" ht="15.75" hidden="false" customHeight="false" outlineLevel="0" collapsed="false">
      <c r="K2633" s="1" t="n">
        <v>32.10449</v>
      </c>
      <c r="L2633" s="1" t="n">
        <v>0.14937</v>
      </c>
      <c r="N2633" s="1" t="n">
        <v>32.10449</v>
      </c>
      <c r="O2633" s="1" t="n">
        <v>0.03241</v>
      </c>
      <c r="Q2633" s="1" t="n">
        <v>32.10449</v>
      </c>
      <c r="R2633" s="1" t="n">
        <v>0.00297</v>
      </c>
    </row>
    <row r="2634" customFormat="false" ht="15.75" hidden="false" customHeight="false" outlineLevel="0" collapsed="false">
      <c r="K2634" s="1" t="n">
        <v>32.1167</v>
      </c>
      <c r="L2634" s="1" t="n">
        <v>0.09172</v>
      </c>
      <c r="N2634" s="1" t="n">
        <v>32.1167</v>
      </c>
      <c r="O2634" s="1" t="n">
        <v>0.04383</v>
      </c>
      <c r="Q2634" s="1" t="n">
        <v>32.1167</v>
      </c>
      <c r="R2634" s="1" t="n">
        <v>0.0026</v>
      </c>
    </row>
    <row r="2635" customFormat="false" ht="15.75" hidden="false" customHeight="false" outlineLevel="0" collapsed="false">
      <c r="K2635" s="1" t="n">
        <v>32.12891</v>
      </c>
      <c r="L2635" s="1" t="n">
        <v>0.03016</v>
      </c>
      <c r="N2635" s="1" t="n">
        <v>32.12891</v>
      </c>
      <c r="O2635" s="1" t="n">
        <v>0.06341</v>
      </c>
      <c r="Q2635" s="1" t="n">
        <v>32.12891</v>
      </c>
      <c r="R2635" s="1" t="n">
        <v>0.00374</v>
      </c>
    </row>
    <row r="2636" customFormat="false" ht="15.75" hidden="false" customHeight="false" outlineLevel="0" collapsed="false">
      <c r="K2636" s="1" t="n">
        <v>32.14111</v>
      </c>
      <c r="L2636" s="1" t="n">
        <v>0.0037</v>
      </c>
      <c r="N2636" s="1" t="n">
        <v>32.14111</v>
      </c>
      <c r="O2636" s="1" t="n">
        <v>0.06033</v>
      </c>
      <c r="Q2636" s="1" t="n">
        <v>32.14111</v>
      </c>
      <c r="R2636" s="1" t="n">
        <v>0.00588</v>
      </c>
    </row>
    <row r="2637" customFormat="false" ht="15.75" hidden="false" customHeight="false" outlineLevel="0" collapsed="false">
      <c r="K2637" s="1" t="n">
        <v>32.15332</v>
      </c>
      <c r="L2637" s="1" t="n">
        <v>0.00679</v>
      </c>
      <c r="N2637" s="1" t="n">
        <v>32.15332</v>
      </c>
      <c r="O2637" s="1" t="n">
        <v>0.05726</v>
      </c>
      <c r="Q2637" s="1" t="n">
        <v>32.15332</v>
      </c>
      <c r="R2637" s="1" t="n">
        <v>0.00358</v>
      </c>
    </row>
    <row r="2638" customFormat="false" ht="15.75" hidden="false" customHeight="false" outlineLevel="0" collapsed="false">
      <c r="K2638" s="1" t="n">
        <v>32.16553</v>
      </c>
      <c r="L2638" s="1" t="n">
        <v>0.01349</v>
      </c>
      <c r="N2638" s="1" t="n">
        <v>32.16553</v>
      </c>
      <c r="O2638" s="1" t="n">
        <v>0.0587</v>
      </c>
      <c r="Q2638" s="1" t="n">
        <v>32.16553</v>
      </c>
      <c r="R2638" s="1" t="n">
        <v>0.00311</v>
      </c>
    </row>
    <row r="2639" customFormat="false" ht="15.75" hidden="false" customHeight="false" outlineLevel="0" collapsed="false">
      <c r="K2639" s="1" t="n">
        <v>32.17773</v>
      </c>
      <c r="L2639" s="1" t="n">
        <v>0.05825</v>
      </c>
      <c r="N2639" s="1" t="n">
        <v>32.17773</v>
      </c>
      <c r="O2639" s="1" t="n">
        <v>0.03265</v>
      </c>
      <c r="Q2639" s="1" t="n">
        <v>32.17773</v>
      </c>
      <c r="R2639" s="1" t="n">
        <v>0.00398</v>
      </c>
    </row>
    <row r="2640" customFormat="false" ht="15.75" hidden="false" customHeight="false" outlineLevel="0" collapsed="false">
      <c r="K2640" s="1" t="n">
        <v>32.18994</v>
      </c>
      <c r="L2640" s="1" t="n">
        <v>0.122</v>
      </c>
      <c r="N2640" s="1" t="n">
        <v>32.18994</v>
      </c>
      <c r="O2640" s="1" t="n">
        <v>0.01167</v>
      </c>
      <c r="Q2640" s="1" t="n">
        <v>32.18994</v>
      </c>
      <c r="R2640" s="1" t="n">
        <v>0.0058</v>
      </c>
    </row>
    <row r="2641" customFormat="false" ht="15.75" hidden="false" customHeight="false" outlineLevel="0" collapsed="false">
      <c r="K2641" s="1" t="n">
        <v>32.20215</v>
      </c>
      <c r="L2641" s="1" t="n">
        <v>0.14671</v>
      </c>
      <c r="N2641" s="1" t="n">
        <v>32.20215</v>
      </c>
      <c r="O2641" s="1" t="n">
        <v>0.03228</v>
      </c>
      <c r="Q2641" s="1" t="n">
        <v>32.20215</v>
      </c>
      <c r="R2641" s="1" t="n">
        <v>0.00711</v>
      </c>
    </row>
    <row r="2642" customFormat="false" ht="15.75" hidden="false" customHeight="false" outlineLevel="0" collapsed="false">
      <c r="K2642" s="1" t="n">
        <v>32.21436</v>
      </c>
      <c r="L2642" s="1" t="n">
        <v>0.10077</v>
      </c>
      <c r="N2642" s="1" t="n">
        <v>32.21436</v>
      </c>
      <c r="O2642" s="1" t="n">
        <v>0.06596</v>
      </c>
      <c r="Q2642" s="1" t="n">
        <v>32.21436</v>
      </c>
      <c r="R2642" s="1" t="n">
        <v>0.00381</v>
      </c>
    </row>
    <row r="2643" customFormat="false" ht="15.75" hidden="false" customHeight="false" outlineLevel="0" collapsed="false">
      <c r="K2643" s="1" t="n">
        <v>32.22656</v>
      </c>
      <c r="L2643" s="1" t="n">
        <v>0.0403</v>
      </c>
      <c r="N2643" s="1" t="n">
        <v>32.22656</v>
      </c>
      <c r="O2643" s="1" t="n">
        <v>0.05559</v>
      </c>
      <c r="Q2643" s="1" t="n">
        <v>32.22656</v>
      </c>
      <c r="R2643" s="1" t="n">
        <v>0.00501</v>
      </c>
    </row>
    <row r="2644" customFormat="false" ht="15.75" hidden="false" customHeight="false" outlineLevel="0" collapsed="false">
      <c r="K2644" s="1" t="n">
        <v>32.23877</v>
      </c>
      <c r="L2644" s="1" t="n">
        <v>0.00833</v>
      </c>
      <c r="N2644" s="1" t="n">
        <v>32.23877</v>
      </c>
      <c r="O2644" s="1" t="n">
        <v>0.07267</v>
      </c>
      <c r="Q2644" s="1" t="n">
        <v>32.23877</v>
      </c>
      <c r="R2644" s="1" t="n">
        <v>0.00972</v>
      </c>
    </row>
    <row r="2645" customFormat="false" ht="15.75" hidden="false" customHeight="false" outlineLevel="0" collapsed="false">
      <c r="K2645" s="1" t="n">
        <v>32.25098</v>
      </c>
      <c r="L2645" s="1" t="n">
        <v>0.00178</v>
      </c>
      <c r="N2645" s="1" t="n">
        <v>32.25098</v>
      </c>
      <c r="O2645" s="1" t="n">
        <v>0.06033</v>
      </c>
      <c r="Q2645" s="1" t="n">
        <v>32.25098</v>
      </c>
      <c r="R2645" s="1" t="n">
        <v>0.01171</v>
      </c>
    </row>
    <row r="2646" customFormat="false" ht="15.75" hidden="false" customHeight="false" outlineLevel="0" collapsed="false">
      <c r="K2646" s="1" t="n">
        <v>32.26318</v>
      </c>
      <c r="L2646" s="1" t="n">
        <v>0.01084</v>
      </c>
      <c r="N2646" s="1" t="n">
        <v>32.26318</v>
      </c>
      <c r="O2646" s="1" t="n">
        <v>0.08361</v>
      </c>
      <c r="Q2646" s="1" t="n">
        <v>32.26318</v>
      </c>
      <c r="R2646" s="1" t="n">
        <v>0.01022</v>
      </c>
    </row>
    <row r="2647" customFormat="false" ht="15.75" hidden="false" customHeight="false" outlineLevel="0" collapsed="false">
      <c r="K2647" s="1" t="n">
        <v>32.27539</v>
      </c>
      <c r="L2647" s="1" t="n">
        <v>0.04773</v>
      </c>
      <c r="N2647" s="1" t="n">
        <v>32.27539</v>
      </c>
      <c r="O2647" s="1" t="n">
        <v>0.05565</v>
      </c>
      <c r="Q2647" s="1" t="n">
        <v>32.27539</v>
      </c>
      <c r="R2647" s="1" t="n">
        <v>0.00595</v>
      </c>
    </row>
    <row r="2648" customFormat="false" ht="15.75" hidden="false" customHeight="false" outlineLevel="0" collapsed="false">
      <c r="K2648" s="1" t="n">
        <v>32.2876</v>
      </c>
      <c r="L2648" s="1" t="n">
        <v>0.10956</v>
      </c>
      <c r="N2648" s="1" t="n">
        <v>32.2876</v>
      </c>
      <c r="O2648" s="1" t="n">
        <v>0.02069</v>
      </c>
      <c r="Q2648" s="1" t="n">
        <v>32.2876</v>
      </c>
      <c r="R2648" s="1" t="n">
        <v>0.00917</v>
      </c>
    </row>
    <row r="2649" customFormat="false" ht="15.75" hidden="false" customHeight="false" outlineLevel="0" collapsed="false">
      <c r="K2649" s="1" t="n">
        <v>32.2998</v>
      </c>
      <c r="L2649" s="1" t="n">
        <v>0.14629</v>
      </c>
      <c r="N2649" s="1" t="n">
        <v>32.2998</v>
      </c>
      <c r="O2649" s="1" t="n">
        <v>0.00905</v>
      </c>
      <c r="Q2649" s="1" t="n">
        <v>32.2998</v>
      </c>
      <c r="R2649" s="1" t="n">
        <v>0.01199</v>
      </c>
    </row>
    <row r="2650" customFormat="false" ht="15.75" hidden="false" customHeight="false" outlineLevel="0" collapsed="false">
      <c r="K2650" s="1" t="n">
        <v>32.31201</v>
      </c>
      <c r="L2650" s="1" t="n">
        <v>0.11116</v>
      </c>
      <c r="N2650" s="1" t="n">
        <v>32.31201</v>
      </c>
      <c r="O2650" s="1" t="n">
        <v>0.02125</v>
      </c>
      <c r="Q2650" s="1" t="n">
        <v>32.31201</v>
      </c>
      <c r="R2650" s="1" t="n">
        <v>0.0134</v>
      </c>
    </row>
    <row r="2651" customFormat="false" ht="15.75" hidden="false" customHeight="false" outlineLevel="0" collapsed="false">
      <c r="K2651" s="1" t="n">
        <v>32.32422</v>
      </c>
      <c r="L2651" s="1" t="n">
        <v>0.04731</v>
      </c>
      <c r="N2651" s="1" t="n">
        <v>32.32422</v>
      </c>
      <c r="O2651" s="1" t="n">
        <v>0.02839</v>
      </c>
      <c r="Q2651" s="1" t="n">
        <v>32.32422</v>
      </c>
      <c r="R2651" s="1" t="n">
        <v>0.01168</v>
      </c>
    </row>
    <row r="2652" customFormat="false" ht="15.75" hidden="false" customHeight="false" outlineLevel="0" collapsed="false">
      <c r="K2652" s="1" t="n">
        <v>32.33643</v>
      </c>
      <c r="L2652" s="1" t="n">
        <v>0.00739</v>
      </c>
      <c r="N2652" s="1" t="n">
        <v>32.33643</v>
      </c>
      <c r="O2652" s="1" t="n">
        <v>0.0238</v>
      </c>
      <c r="Q2652" s="1" t="n">
        <v>32.33643</v>
      </c>
      <c r="R2652" s="1" t="n">
        <v>0.00993</v>
      </c>
    </row>
    <row r="2653" customFormat="false" ht="15.75" hidden="false" customHeight="false" outlineLevel="0" collapsed="false">
      <c r="K2653" s="1" t="n">
        <v>32.34863</v>
      </c>
      <c r="L2653" s="1" t="n">
        <v>0.01091</v>
      </c>
      <c r="N2653" s="1" t="n">
        <v>32.34863</v>
      </c>
      <c r="O2653" s="1" t="n">
        <v>0.02614</v>
      </c>
      <c r="Q2653" s="1" t="n">
        <v>32.34863</v>
      </c>
      <c r="R2653" s="1" t="n">
        <v>0.0081</v>
      </c>
    </row>
    <row r="2654" customFormat="false" ht="15.75" hidden="false" customHeight="false" outlineLevel="0" collapsed="false">
      <c r="K2654" s="1" t="n">
        <v>32.36084</v>
      </c>
      <c r="L2654" s="1" t="n">
        <v>0.00488</v>
      </c>
      <c r="N2654" s="1" t="n">
        <v>32.36084</v>
      </c>
      <c r="O2654" s="1" t="n">
        <v>0.05594</v>
      </c>
      <c r="Q2654" s="1" t="n">
        <v>32.36084</v>
      </c>
      <c r="R2654" s="1" t="n">
        <v>0.00636</v>
      </c>
    </row>
    <row r="2655" customFormat="false" ht="15.75" hidden="false" customHeight="false" outlineLevel="0" collapsed="false">
      <c r="K2655" s="1" t="n">
        <v>32.37305</v>
      </c>
      <c r="L2655" s="1" t="n">
        <v>0.03495</v>
      </c>
      <c r="N2655" s="1" t="n">
        <v>32.37305</v>
      </c>
      <c r="O2655" s="1" t="n">
        <v>0.07977</v>
      </c>
      <c r="Q2655" s="1" t="n">
        <v>32.37305</v>
      </c>
      <c r="R2655" s="1" t="n">
        <v>0.00198</v>
      </c>
    </row>
    <row r="2656" customFormat="false" ht="15.75" hidden="false" customHeight="false" outlineLevel="0" collapsed="false">
      <c r="K2656" s="1" t="n">
        <v>32.38525</v>
      </c>
      <c r="L2656" s="1" t="n">
        <v>0.09767</v>
      </c>
      <c r="N2656" s="1" t="n">
        <v>32.38525</v>
      </c>
      <c r="O2656" s="1" t="n">
        <v>0.06971</v>
      </c>
      <c r="Q2656" s="1" t="n">
        <v>32.38525</v>
      </c>
      <c r="R2656" s="14" t="n">
        <v>0.000706285</v>
      </c>
    </row>
    <row r="2657" customFormat="false" ht="15.75" hidden="false" customHeight="false" outlineLevel="0" collapsed="false">
      <c r="K2657" s="1" t="n">
        <v>32.39746</v>
      </c>
      <c r="L2657" s="1" t="n">
        <v>0.14617</v>
      </c>
      <c r="N2657" s="1" t="n">
        <v>32.39746</v>
      </c>
      <c r="O2657" s="1" t="n">
        <v>0.05783</v>
      </c>
      <c r="Q2657" s="1" t="n">
        <v>32.39746</v>
      </c>
      <c r="R2657" s="1" t="n">
        <v>0.00363</v>
      </c>
    </row>
    <row r="2658" customFormat="false" ht="15.75" hidden="false" customHeight="false" outlineLevel="0" collapsed="false">
      <c r="K2658" s="1" t="n">
        <v>32.40967</v>
      </c>
      <c r="L2658" s="1" t="n">
        <v>0.12382</v>
      </c>
      <c r="N2658" s="1" t="n">
        <v>32.40967</v>
      </c>
      <c r="O2658" s="1" t="n">
        <v>0.03248</v>
      </c>
      <c r="Q2658" s="1" t="n">
        <v>32.40967</v>
      </c>
      <c r="R2658" s="1" t="n">
        <v>0.00387</v>
      </c>
    </row>
    <row r="2659" customFormat="false" ht="15.75" hidden="false" customHeight="false" outlineLevel="0" collapsed="false">
      <c r="K2659" s="1" t="n">
        <v>32.42188</v>
      </c>
      <c r="L2659" s="1" t="n">
        <v>0.05879</v>
      </c>
      <c r="N2659" s="1" t="n">
        <v>32.42188</v>
      </c>
      <c r="O2659" s="1" t="n">
        <v>0.01844</v>
      </c>
      <c r="Q2659" s="1" t="n">
        <v>32.42188</v>
      </c>
      <c r="R2659" s="1" t="n">
        <v>0.0037</v>
      </c>
    </row>
    <row r="2660" customFormat="false" ht="15.75" hidden="false" customHeight="false" outlineLevel="0" collapsed="false">
      <c r="K2660" s="1" t="n">
        <v>32.43408</v>
      </c>
      <c r="L2660" s="1" t="n">
        <v>0.00985</v>
      </c>
      <c r="N2660" s="1" t="n">
        <v>32.43408</v>
      </c>
      <c r="O2660" s="1" t="n">
        <v>0.04625</v>
      </c>
      <c r="Q2660" s="1" t="n">
        <v>32.43408</v>
      </c>
      <c r="R2660" s="1" t="n">
        <v>0.00516</v>
      </c>
    </row>
    <row r="2661" customFormat="false" ht="15.75" hidden="false" customHeight="false" outlineLevel="0" collapsed="false">
      <c r="K2661" s="1" t="n">
        <v>32.44629</v>
      </c>
      <c r="L2661" s="1" t="n">
        <v>0.01105</v>
      </c>
      <c r="N2661" s="1" t="n">
        <v>32.44629</v>
      </c>
      <c r="O2661" s="1" t="n">
        <v>0.04763</v>
      </c>
      <c r="Q2661" s="1" t="n">
        <v>32.44629</v>
      </c>
      <c r="R2661" s="1" t="n">
        <v>0.00779</v>
      </c>
    </row>
    <row r="2662" customFormat="false" ht="15.75" hidden="false" customHeight="false" outlineLevel="0" collapsed="false">
      <c r="K2662" s="1" t="n">
        <v>32.4585</v>
      </c>
      <c r="L2662" s="1" t="n">
        <v>0.00756</v>
      </c>
      <c r="N2662" s="1" t="n">
        <v>32.4585</v>
      </c>
      <c r="O2662" s="1" t="n">
        <v>0.03053</v>
      </c>
      <c r="Q2662" s="1" t="n">
        <v>32.4585</v>
      </c>
      <c r="R2662" s="1" t="n">
        <v>0.00806</v>
      </c>
    </row>
    <row r="2663" customFormat="false" ht="15.75" hidden="false" customHeight="false" outlineLevel="0" collapsed="false">
      <c r="K2663" s="1" t="n">
        <v>32.4707</v>
      </c>
      <c r="L2663" s="1" t="n">
        <v>0.02546</v>
      </c>
      <c r="N2663" s="1" t="n">
        <v>32.4707</v>
      </c>
      <c r="O2663" s="1" t="n">
        <v>0.0157</v>
      </c>
      <c r="Q2663" s="1" t="n">
        <v>32.4707</v>
      </c>
      <c r="R2663" s="1" t="n">
        <v>0.00718</v>
      </c>
    </row>
    <row r="2664" customFormat="false" ht="15.75" hidden="false" customHeight="false" outlineLevel="0" collapsed="false">
      <c r="K2664" s="1" t="n">
        <v>32.48291</v>
      </c>
      <c r="L2664" s="1" t="n">
        <v>0.08339</v>
      </c>
      <c r="N2664" s="1" t="n">
        <v>32.48291</v>
      </c>
      <c r="O2664" s="1" t="n">
        <v>0.01002</v>
      </c>
      <c r="Q2664" s="1" t="n">
        <v>32.48291</v>
      </c>
      <c r="R2664" s="1" t="n">
        <v>0.0064</v>
      </c>
    </row>
    <row r="2665" customFormat="false" ht="15.75" hidden="false" customHeight="false" outlineLevel="0" collapsed="false">
      <c r="K2665" s="1" t="n">
        <v>32.49512</v>
      </c>
      <c r="L2665" s="1" t="n">
        <v>0.13855</v>
      </c>
      <c r="N2665" s="1" t="n">
        <v>32.49512</v>
      </c>
      <c r="O2665" s="1" t="n">
        <v>0.0129</v>
      </c>
      <c r="Q2665" s="1" t="n">
        <v>32.49512</v>
      </c>
      <c r="R2665" s="1" t="n">
        <v>0.00729</v>
      </c>
    </row>
    <row r="2666" customFormat="false" ht="15.75" hidden="false" customHeight="false" outlineLevel="0" collapsed="false">
      <c r="K2666" s="1" t="n">
        <v>32.50732</v>
      </c>
      <c r="L2666" s="1" t="n">
        <v>0.13055</v>
      </c>
      <c r="N2666" s="1" t="n">
        <v>32.50732</v>
      </c>
      <c r="O2666" s="1" t="n">
        <v>0.02055</v>
      </c>
      <c r="Q2666" s="1" t="n">
        <v>32.50732</v>
      </c>
      <c r="R2666" s="1" t="n">
        <v>0.00796</v>
      </c>
    </row>
    <row r="2667" customFormat="false" ht="15.75" hidden="false" customHeight="false" outlineLevel="0" collapsed="false">
      <c r="K2667" s="1" t="n">
        <v>32.51953</v>
      </c>
      <c r="L2667" s="1" t="n">
        <v>0.07136</v>
      </c>
      <c r="N2667" s="1" t="n">
        <v>32.51953</v>
      </c>
      <c r="O2667" s="1" t="n">
        <v>0.03527</v>
      </c>
      <c r="Q2667" s="1" t="n">
        <v>32.51953</v>
      </c>
      <c r="R2667" s="1" t="n">
        <v>0.0043</v>
      </c>
    </row>
    <row r="2668" customFormat="false" ht="15.75" hidden="false" customHeight="false" outlineLevel="0" collapsed="false">
      <c r="K2668" s="1" t="n">
        <v>32.53174</v>
      </c>
      <c r="L2668" s="1" t="n">
        <v>0.02298</v>
      </c>
      <c r="N2668" s="1" t="n">
        <v>32.53174</v>
      </c>
      <c r="O2668" s="1" t="n">
        <v>0.03406</v>
      </c>
      <c r="Q2668" s="1" t="n">
        <v>32.53174</v>
      </c>
      <c r="R2668" s="14" t="n">
        <v>0.000679643</v>
      </c>
    </row>
    <row r="2669" customFormat="false" ht="15.75" hidden="false" customHeight="false" outlineLevel="0" collapsed="false">
      <c r="K2669" s="1" t="n">
        <v>32.54395</v>
      </c>
      <c r="L2669" s="1" t="n">
        <v>0.00479</v>
      </c>
      <c r="N2669" s="1" t="n">
        <v>32.54395</v>
      </c>
      <c r="O2669" s="1" t="n">
        <v>0.04069</v>
      </c>
      <c r="Q2669" s="1" t="n">
        <v>32.54395</v>
      </c>
      <c r="R2669" s="1" t="n">
        <v>0.00157</v>
      </c>
    </row>
    <row r="2670" customFormat="false" ht="15.75" hidden="false" customHeight="false" outlineLevel="0" collapsed="false">
      <c r="K2670" s="1" t="n">
        <v>32.55615</v>
      </c>
      <c r="L2670" s="1" t="n">
        <v>0.00152</v>
      </c>
      <c r="N2670" s="1" t="n">
        <v>32.55615</v>
      </c>
      <c r="O2670" s="1" t="n">
        <v>0.04388</v>
      </c>
      <c r="Q2670" s="1" t="n">
        <v>32.55615</v>
      </c>
      <c r="R2670" s="14" t="n">
        <v>0.000911218</v>
      </c>
    </row>
    <row r="2671" customFormat="false" ht="15.75" hidden="false" customHeight="false" outlineLevel="0" collapsed="false">
      <c r="K2671" s="1" t="n">
        <v>32.56836</v>
      </c>
      <c r="L2671" s="1" t="n">
        <v>0.02227</v>
      </c>
      <c r="N2671" s="1" t="n">
        <v>32.56836</v>
      </c>
      <c r="O2671" s="1" t="n">
        <v>0.06131</v>
      </c>
      <c r="Q2671" s="1" t="n">
        <v>32.56836</v>
      </c>
      <c r="R2671" s="1" t="n">
        <v>0.00449</v>
      </c>
    </row>
    <row r="2672" customFormat="false" ht="15.75" hidden="false" customHeight="false" outlineLevel="0" collapsed="false">
      <c r="K2672" s="1" t="n">
        <v>32.58057</v>
      </c>
      <c r="L2672" s="1" t="n">
        <v>0.07469</v>
      </c>
      <c r="N2672" s="1" t="n">
        <v>32.58057</v>
      </c>
      <c r="O2672" s="1" t="n">
        <v>0.05599</v>
      </c>
      <c r="Q2672" s="1" t="n">
        <v>32.58057</v>
      </c>
      <c r="R2672" s="1" t="n">
        <v>0.0073</v>
      </c>
    </row>
    <row r="2673" customFormat="false" ht="15.75" hidden="false" customHeight="false" outlineLevel="0" collapsed="false">
      <c r="K2673" s="1" t="n">
        <v>32.59277</v>
      </c>
      <c r="L2673" s="1" t="n">
        <v>0.13697</v>
      </c>
      <c r="N2673" s="1" t="n">
        <v>32.59277</v>
      </c>
      <c r="O2673" s="1" t="n">
        <v>0.04871</v>
      </c>
      <c r="Q2673" s="1" t="n">
        <v>32.59277</v>
      </c>
      <c r="R2673" s="1" t="n">
        <v>0.0074</v>
      </c>
    </row>
    <row r="2674" customFormat="false" ht="15.75" hidden="false" customHeight="false" outlineLevel="0" collapsed="false">
      <c r="K2674" s="1" t="n">
        <v>32.60498</v>
      </c>
      <c r="L2674" s="1" t="n">
        <v>0.1464</v>
      </c>
      <c r="N2674" s="1" t="n">
        <v>32.60498</v>
      </c>
      <c r="O2674" s="1" t="n">
        <v>0.01924</v>
      </c>
      <c r="Q2674" s="1" t="n">
        <v>32.60498</v>
      </c>
      <c r="R2674" s="1" t="n">
        <v>0.00477</v>
      </c>
    </row>
    <row r="2675" customFormat="false" ht="15.75" hidden="false" customHeight="false" outlineLevel="0" collapsed="false">
      <c r="K2675" s="1" t="n">
        <v>32.61719</v>
      </c>
      <c r="L2675" s="1" t="n">
        <v>0.08826</v>
      </c>
      <c r="N2675" s="1" t="n">
        <v>32.61719</v>
      </c>
      <c r="O2675" s="1" t="n">
        <v>0.04674</v>
      </c>
      <c r="Q2675" s="1" t="n">
        <v>32.61719</v>
      </c>
      <c r="R2675" s="1" t="n">
        <v>0.00496</v>
      </c>
    </row>
    <row r="2676" customFormat="false" ht="15.75" hidden="false" customHeight="false" outlineLevel="0" collapsed="false">
      <c r="K2676" s="1" t="n">
        <v>32.62939</v>
      </c>
      <c r="L2676" s="1" t="n">
        <v>0.02152</v>
      </c>
      <c r="N2676" s="1" t="n">
        <v>32.62939</v>
      </c>
      <c r="O2676" s="1" t="n">
        <v>0.06672</v>
      </c>
      <c r="Q2676" s="1" t="n">
        <v>32.62939</v>
      </c>
      <c r="R2676" s="1" t="n">
        <v>0.00678</v>
      </c>
    </row>
    <row r="2677" customFormat="false" ht="15.75" hidden="false" customHeight="false" outlineLevel="0" collapsed="false">
      <c r="K2677" s="1" t="n">
        <v>32.6416</v>
      </c>
      <c r="L2677" s="1" t="n">
        <v>0.02521</v>
      </c>
      <c r="N2677" s="1" t="n">
        <v>32.6416</v>
      </c>
      <c r="O2677" s="1" t="n">
        <v>0.06653</v>
      </c>
      <c r="Q2677" s="1" t="n">
        <v>32.6416</v>
      </c>
      <c r="R2677" s="1" t="n">
        <v>0.00574</v>
      </c>
    </row>
    <row r="2678" customFormat="false" ht="15.75" hidden="false" customHeight="false" outlineLevel="0" collapsed="false">
      <c r="K2678" s="1" t="n">
        <v>32.65381</v>
      </c>
      <c r="L2678" s="1" t="n">
        <v>0.03093</v>
      </c>
      <c r="N2678" s="1" t="n">
        <v>32.65381</v>
      </c>
      <c r="O2678" s="1" t="n">
        <v>0.07635</v>
      </c>
      <c r="Q2678" s="1" t="n">
        <v>32.65381</v>
      </c>
      <c r="R2678" s="1" t="n">
        <v>0.0047</v>
      </c>
    </row>
    <row r="2679" customFormat="false" ht="15.75" hidden="false" customHeight="false" outlineLevel="0" collapsed="false">
      <c r="K2679" s="1" t="n">
        <v>32.66602</v>
      </c>
      <c r="L2679" s="1" t="n">
        <v>0.00768</v>
      </c>
      <c r="N2679" s="1" t="n">
        <v>32.66602</v>
      </c>
      <c r="O2679" s="1" t="n">
        <v>0.03126</v>
      </c>
      <c r="Q2679" s="1" t="n">
        <v>32.66602</v>
      </c>
      <c r="R2679" s="1" t="n">
        <v>0.00201</v>
      </c>
    </row>
    <row r="2680" customFormat="false" ht="15.75" hidden="false" customHeight="false" outlineLevel="0" collapsed="false">
      <c r="K2680" s="1" t="n">
        <v>32.67822</v>
      </c>
      <c r="L2680" s="1" t="n">
        <v>0.06221</v>
      </c>
      <c r="N2680" s="1" t="n">
        <v>32.67822</v>
      </c>
      <c r="O2680" s="1" t="n">
        <v>0.04095</v>
      </c>
      <c r="Q2680" s="1" t="n">
        <v>32.67822</v>
      </c>
      <c r="R2680" s="1" t="n">
        <v>0.00219</v>
      </c>
    </row>
    <row r="2681" customFormat="false" ht="15.75" hidden="false" customHeight="false" outlineLevel="0" collapsed="false">
      <c r="K2681" s="1" t="n">
        <v>32.69043</v>
      </c>
      <c r="L2681" s="1" t="n">
        <v>0.13244</v>
      </c>
      <c r="N2681" s="1" t="n">
        <v>32.69043</v>
      </c>
      <c r="O2681" s="1" t="n">
        <v>0.08738</v>
      </c>
      <c r="Q2681" s="1" t="n">
        <v>32.69043</v>
      </c>
      <c r="R2681" s="1" t="n">
        <v>0.00424</v>
      </c>
    </row>
    <row r="2682" customFormat="false" ht="15.75" hidden="false" customHeight="false" outlineLevel="0" collapsed="false">
      <c r="K2682" s="1" t="n">
        <v>32.70264</v>
      </c>
      <c r="L2682" s="1" t="n">
        <v>0.15468</v>
      </c>
      <c r="N2682" s="1" t="n">
        <v>32.70264</v>
      </c>
      <c r="O2682" s="1" t="n">
        <v>0.08836</v>
      </c>
      <c r="Q2682" s="1" t="n">
        <v>32.70264</v>
      </c>
      <c r="R2682" s="1" t="n">
        <v>0.0075</v>
      </c>
    </row>
    <row r="2683" customFormat="false" ht="15.75" hidden="false" customHeight="false" outlineLevel="0" collapsed="false">
      <c r="K2683" s="1" t="n">
        <v>32.71484</v>
      </c>
      <c r="L2683" s="1" t="n">
        <v>0.10473</v>
      </c>
      <c r="N2683" s="1" t="n">
        <v>32.71484</v>
      </c>
      <c r="O2683" s="1" t="n">
        <v>0.09899</v>
      </c>
      <c r="Q2683" s="1" t="n">
        <v>32.71484</v>
      </c>
      <c r="R2683" s="1" t="n">
        <v>0.01012</v>
      </c>
    </row>
    <row r="2684" customFormat="false" ht="15.75" hidden="false" customHeight="false" outlineLevel="0" collapsed="false">
      <c r="K2684" s="1" t="n">
        <v>32.72705</v>
      </c>
      <c r="L2684" s="1" t="n">
        <v>0.03957</v>
      </c>
      <c r="N2684" s="1" t="n">
        <v>32.72705</v>
      </c>
      <c r="O2684" s="1" t="n">
        <v>0.10029</v>
      </c>
      <c r="Q2684" s="1" t="n">
        <v>32.72705</v>
      </c>
      <c r="R2684" s="1" t="n">
        <v>0.01016</v>
      </c>
    </row>
    <row r="2685" customFormat="false" ht="15.75" hidden="false" customHeight="false" outlineLevel="0" collapsed="false">
      <c r="K2685" s="1" t="n">
        <v>32.73926</v>
      </c>
      <c r="L2685" s="1" t="n">
        <v>0.02122</v>
      </c>
      <c r="N2685" s="1" t="n">
        <v>32.73926</v>
      </c>
      <c r="O2685" s="1" t="n">
        <v>0.07273</v>
      </c>
      <c r="Q2685" s="1" t="n">
        <v>32.73926</v>
      </c>
      <c r="R2685" s="1" t="n">
        <v>0.00977</v>
      </c>
    </row>
    <row r="2686" customFormat="false" ht="15.75" hidden="false" customHeight="false" outlineLevel="0" collapsed="false">
      <c r="K2686" s="1" t="n">
        <v>32.75146</v>
      </c>
      <c r="L2686" s="1" t="n">
        <v>0.02861</v>
      </c>
      <c r="N2686" s="1" t="n">
        <v>32.75146</v>
      </c>
      <c r="O2686" s="1" t="n">
        <v>0.05212</v>
      </c>
      <c r="Q2686" s="1" t="n">
        <v>32.75146</v>
      </c>
      <c r="R2686" s="1" t="n">
        <v>0.00762</v>
      </c>
    </row>
    <row r="2687" customFormat="false" ht="15.75" hidden="false" customHeight="false" outlineLevel="0" collapsed="false">
      <c r="K2687" s="1" t="n">
        <v>32.76367</v>
      </c>
      <c r="L2687" s="1" t="n">
        <v>0.01817</v>
      </c>
      <c r="N2687" s="1" t="n">
        <v>32.76367</v>
      </c>
      <c r="O2687" s="1" t="n">
        <v>0.06371</v>
      </c>
      <c r="Q2687" s="1" t="n">
        <v>32.76367</v>
      </c>
      <c r="R2687" s="1" t="n">
        <v>0.00582</v>
      </c>
    </row>
    <row r="2688" customFormat="false" ht="15.75" hidden="false" customHeight="false" outlineLevel="0" collapsed="false">
      <c r="K2688" s="1" t="n">
        <v>32.77588</v>
      </c>
      <c r="L2688" s="1" t="n">
        <v>0.05386</v>
      </c>
      <c r="N2688" s="1" t="n">
        <v>32.77588</v>
      </c>
      <c r="O2688" s="1" t="n">
        <v>0.07908</v>
      </c>
      <c r="Q2688" s="1" t="n">
        <v>32.77588</v>
      </c>
      <c r="R2688" s="1" t="n">
        <v>0.00409</v>
      </c>
    </row>
    <row r="2689" customFormat="false" ht="15.75" hidden="false" customHeight="false" outlineLevel="0" collapsed="false">
      <c r="K2689" s="1" t="n">
        <v>32.78809</v>
      </c>
      <c r="L2689" s="1" t="n">
        <v>0.12251</v>
      </c>
      <c r="N2689" s="1" t="n">
        <v>32.78809</v>
      </c>
      <c r="O2689" s="1" t="n">
        <v>0.09134</v>
      </c>
      <c r="Q2689" s="1" t="n">
        <v>32.78809</v>
      </c>
      <c r="R2689" s="1" t="n">
        <v>0.00451</v>
      </c>
    </row>
    <row r="2690" customFormat="false" ht="15.75" hidden="false" customHeight="false" outlineLevel="0" collapsed="false">
      <c r="K2690" s="1" t="n">
        <v>32.80029</v>
      </c>
      <c r="L2690" s="1" t="n">
        <v>0.15884</v>
      </c>
      <c r="N2690" s="1" t="n">
        <v>32.80029</v>
      </c>
      <c r="O2690" s="1" t="n">
        <v>0.0595</v>
      </c>
      <c r="Q2690" s="1" t="n">
        <v>32.80029</v>
      </c>
      <c r="R2690" s="1" t="n">
        <v>0.00516</v>
      </c>
    </row>
    <row r="2691" customFormat="false" ht="15.75" hidden="false" customHeight="false" outlineLevel="0" collapsed="false">
      <c r="K2691" s="1" t="n">
        <v>32.8125</v>
      </c>
      <c r="L2691" s="1" t="n">
        <v>0.11964</v>
      </c>
      <c r="N2691" s="1" t="n">
        <v>32.8125</v>
      </c>
      <c r="O2691" s="1" t="n">
        <v>0.01292</v>
      </c>
      <c r="Q2691" s="1" t="n">
        <v>32.8125</v>
      </c>
      <c r="R2691" s="1" t="n">
        <v>0.0049</v>
      </c>
    </row>
    <row r="2692" customFormat="false" ht="15.75" hidden="false" customHeight="false" outlineLevel="0" collapsed="false">
      <c r="K2692" s="1" t="n">
        <v>32.82471</v>
      </c>
      <c r="L2692" s="1" t="n">
        <v>0.04928</v>
      </c>
      <c r="N2692" s="1" t="n">
        <v>32.82471</v>
      </c>
      <c r="O2692" s="1" t="n">
        <v>0.0453</v>
      </c>
      <c r="Q2692" s="1" t="n">
        <v>32.82471</v>
      </c>
      <c r="R2692" s="1" t="n">
        <v>0.00707</v>
      </c>
    </row>
    <row r="2693" customFormat="false" ht="15.75" hidden="false" customHeight="false" outlineLevel="0" collapsed="false">
      <c r="K2693" s="1" t="n">
        <v>32.83691</v>
      </c>
      <c r="L2693" s="1" t="n">
        <v>0.01732</v>
      </c>
      <c r="N2693" s="1" t="n">
        <v>32.83691</v>
      </c>
      <c r="O2693" s="1" t="n">
        <v>0.07726</v>
      </c>
      <c r="Q2693" s="1" t="n">
        <v>32.83691</v>
      </c>
      <c r="R2693" s="1" t="n">
        <v>0.00797</v>
      </c>
    </row>
    <row r="2694" customFormat="false" ht="15.75" hidden="false" customHeight="false" outlineLevel="0" collapsed="false">
      <c r="K2694" s="1" t="n">
        <v>32.84912</v>
      </c>
      <c r="L2694" s="1" t="n">
        <v>0.03199</v>
      </c>
      <c r="N2694" s="1" t="n">
        <v>32.84912</v>
      </c>
      <c r="O2694" s="1" t="n">
        <v>0.09212</v>
      </c>
      <c r="Q2694" s="1" t="n">
        <v>32.84912</v>
      </c>
      <c r="R2694" s="1" t="n">
        <v>0.00824</v>
      </c>
    </row>
    <row r="2695" customFormat="false" ht="15.75" hidden="false" customHeight="false" outlineLevel="0" collapsed="false">
      <c r="K2695" s="1" t="n">
        <v>32.86133</v>
      </c>
      <c r="L2695" s="1" t="n">
        <v>0.02199</v>
      </c>
      <c r="N2695" s="1" t="n">
        <v>32.86133</v>
      </c>
      <c r="O2695" s="1" t="n">
        <v>0.1022</v>
      </c>
      <c r="Q2695" s="1" t="n">
        <v>32.86133</v>
      </c>
      <c r="R2695" s="1" t="n">
        <v>0.00575</v>
      </c>
    </row>
    <row r="2696" customFormat="false" ht="15.75" hidden="false" customHeight="false" outlineLevel="0" collapsed="false">
      <c r="K2696" s="1" t="n">
        <v>32.87354</v>
      </c>
      <c r="L2696" s="1" t="n">
        <v>0.04168</v>
      </c>
      <c r="N2696" s="1" t="n">
        <v>32.87354</v>
      </c>
      <c r="O2696" s="1" t="n">
        <v>0.08491</v>
      </c>
      <c r="Q2696" s="1" t="n">
        <v>32.87354</v>
      </c>
      <c r="R2696" s="1" t="n">
        <v>0.0028</v>
      </c>
    </row>
    <row r="2697" customFormat="false" ht="15.75" hidden="false" customHeight="false" outlineLevel="0" collapsed="false">
      <c r="K2697" s="1" t="n">
        <v>32.88574</v>
      </c>
      <c r="L2697" s="1" t="n">
        <v>0.11097</v>
      </c>
      <c r="N2697" s="1" t="n">
        <v>32.88574</v>
      </c>
      <c r="O2697" s="1" t="n">
        <v>0.03851</v>
      </c>
      <c r="Q2697" s="1" t="n">
        <v>32.88574</v>
      </c>
      <c r="R2697" s="1" t="n">
        <v>0.00123</v>
      </c>
    </row>
    <row r="2698" customFormat="false" ht="15.75" hidden="false" customHeight="false" outlineLevel="0" collapsed="false">
      <c r="K2698" s="1" t="n">
        <v>32.89795</v>
      </c>
      <c r="L2698" s="1" t="n">
        <v>0.15861</v>
      </c>
      <c r="N2698" s="1" t="n">
        <v>32.89795</v>
      </c>
      <c r="O2698" s="1" t="n">
        <v>0.00439</v>
      </c>
      <c r="Q2698" s="1" t="n">
        <v>32.89795</v>
      </c>
      <c r="R2698" s="1" t="n">
        <v>0.0044</v>
      </c>
    </row>
    <row r="2699" customFormat="false" ht="15.75" hidden="false" customHeight="false" outlineLevel="0" collapsed="false">
      <c r="K2699" s="1" t="n">
        <v>32.91016</v>
      </c>
      <c r="L2699" s="1" t="n">
        <v>0.13004</v>
      </c>
      <c r="N2699" s="1" t="n">
        <v>32.91016</v>
      </c>
      <c r="O2699" s="1" t="n">
        <v>0.01693</v>
      </c>
      <c r="Q2699" s="1" t="n">
        <v>32.91016</v>
      </c>
      <c r="R2699" s="1" t="n">
        <v>0.00492</v>
      </c>
    </row>
    <row r="2700" customFormat="false" ht="15.75" hidden="false" customHeight="false" outlineLevel="0" collapsed="false">
      <c r="K2700" s="1" t="n">
        <v>32.92236</v>
      </c>
      <c r="L2700" s="1" t="n">
        <v>0.06147</v>
      </c>
      <c r="N2700" s="1" t="n">
        <v>32.92236</v>
      </c>
      <c r="O2700" s="1" t="n">
        <v>0.00114</v>
      </c>
      <c r="Q2700" s="1" t="n">
        <v>32.92236</v>
      </c>
      <c r="R2700" s="1" t="n">
        <v>0.00496</v>
      </c>
    </row>
    <row r="2701" customFormat="false" ht="15.75" hidden="false" customHeight="false" outlineLevel="0" collapsed="false">
      <c r="K2701" s="1" t="n">
        <v>32.93457</v>
      </c>
      <c r="L2701" s="1" t="n">
        <v>0.01282</v>
      </c>
      <c r="N2701" s="1" t="n">
        <v>32.93457</v>
      </c>
      <c r="O2701" s="1" t="n">
        <v>0.02316</v>
      </c>
      <c r="Q2701" s="1" t="n">
        <v>32.93457</v>
      </c>
      <c r="R2701" s="1" t="n">
        <v>0.00361</v>
      </c>
    </row>
    <row r="2702" customFormat="false" ht="15.75" hidden="false" customHeight="false" outlineLevel="0" collapsed="false">
      <c r="K2702" s="1" t="n">
        <v>32.94678</v>
      </c>
      <c r="L2702" s="1" t="n">
        <v>0.00735</v>
      </c>
      <c r="N2702" s="1" t="n">
        <v>32.94678</v>
      </c>
      <c r="O2702" s="1" t="n">
        <v>0.05536</v>
      </c>
      <c r="Q2702" s="1" t="n">
        <v>32.94678</v>
      </c>
      <c r="R2702" s="1" t="n">
        <v>0.00296</v>
      </c>
    </row>
    <row r="2703" customFormat="false" ht="15.75" hidden="false" customHeight="false" outlineLevel="0" collapsed="false">
      <c r="K2703" s="1" t="n">
        <v>32.95898</v>
      </c>
      <c r="L2703" s="1" t="n">
        <v>0.00733</v>
      </c>
      <c r="N2703" s="1" t="n">
        <v>32.95898</v>
      </c>
      <c r="O2703" s="1" t="n">
        <v>0.08292</v>
      </c>
      <c r="Q2703" s="1" t="n">
        <v>32.95898</v>
      </c>
      <c r="R2703" s="1" t="n">
        <v>0.00201</v>
      </c>
    </row>
    <row r="2704" customFormat="false" ht="15.75" hidden="false" customHeight="false" outlineLevel="0" collapsed="false">
      <c r="K2704" s="1" t="n">
        <v>32.97119</v>
      </c>
      <c r="L2704" s="1" t="n">
        <v>0.03238</v>
      </c>
      <c r="N2704" s="1" t="n">
        <v>32.97119</v>
      </c>
      <c r="O2704" s="1" t="n">
        <v>0.07008</v>
      </c>
      <c r="Q2704" s="1" t="n">
        <v>32.97119</v>
      </c>
      <c r="R2704" s="1" t="n">
        <v>0.00195</v>
      </c>
    </row>
    <row r="2705" customFormat="false" ht="15.75" hidden="false" customHeight="false" outlineLevel="0" collapsed="false">
      <c r="K2705" s="1" t="n">
        <v>32.9834</v>
      </c>
      <c r="L2705" s="1" t="n">
        <v>0.09221</v>
      </c>
      <c r="N2705" s="1" t="n">
        <v>32.9834</v>
      </c>
      <c r="O2705" s="1" t="n">
        <v>0.07563</v>
      </c>
      <c r="Q2705" s="1" t="n">
        <v>32.9834</v>
      </c>
      <c r="R2705" s="1" t="n">
        <v>0.00316</v>
      </c>
    </row>
    <row r="2706" customFormat="false" ht="15.75" hidden="false" customHeight="false" outlineLevel="0" collapsed="false">
      <c r="K2706" s="1" t="n">
        <v>32.99561</v>
      </c>
      <c r="L2706" s="1" t="n">
        <v>0.14901</v>
      </c>
      <c r="N2706" s="1" t="n">
        <v>32.99561</v>
      </c>
      <c r="O2706" s="1" t="n">
        <v>0.08118</v>
      </c>
      <c r="Q2706" s="1" t="n">
        <v>32.99561</v>
      </c>
      <c r="R2706" s="1" t="n">
        <v>0.00598</v>
      </c>
    </row>
    <row r="2707" customFormat="false" ht="15.75" hidden="false" customHeight="false" outlineLevel="0" collapsed="false">
      <c r="K2707" s="1" t="n">
        <v>33.00781</v>
      </c>
      <c r="L2707" s="1" t="n">
        <v>0.13856</v>
      </c>
      <c r="N2707" s="1" t="n">
        <v>33.00781</v>
      </c>
      <c r="O2707" s="1" t="n">
        <v>0.0621</v>
      </c>
      <c r="Q2707" s="1" t="n">
        <v>33.00781</v>
      </c>
      <c r="R2707" s="1" t="n">
        <v>0.00659</v>
      </c>
    </row>
    <row r="2708" customFormat="false" ht="15.75" hidden="false" customHeight="false" outlineLevel="0" collapsed="false">
      <c r="K2708" s="1" t="n">
        <v>33.02002</v>
      </c>
      <c r="L2708" s="1" t="n">
        <v>0.07564</v>
      </c>
      <c r="N2708" s="1" t="n">
        <v>33.02002</v>
      </c>
      <c r="O2708" s="1" t="n">
        <v>0.08093</v>
      </c>
      <c r="Q2708" s="1" t="n">
        <v>33.02002</v>
      </c>
      <c r="R2708" s="1" t="n">
        <v>0.0083</v>
      </c>
    </row>
    <row r="2709" customFormat="false" ht="15.75" hidden="false" customHeight="false" outlineLevel="0" collapsed="false">
      <c r="K2709" s="1" t="n">
        <v>33.03223</v>
      </c>
      <c r="L2709" s="1" t="n">
        <v>0.0266</v>
      </c>
      <c r="N2709" s="1" t="n">
        <v>33.03223</v>
      </c>
      <c r="O2709" s="1" t="n">
        <v>0.07017</v>
      </c>
      <c r="Q2709" s="1" t="n">
        <v>33.03223</v>
      </c>
      <c r="R2709" s="1" t="n">
        <v>0.00911</v>
      </c>
    </row>
    <row r="2710" customFormat="false" ht="15.75" hidden="false" customHeight="false" outlineLevel="0" collapsed="false">
      <c r="K2710" s="1" t="n">
        <v>33.04443</v>
      </c>
      <c r="L2710" s="1" t="n">
        <v>0.0151</v>
      </c>
      <c r="N2710" s="1" t="n">
        <v>33.04443</v>
      </c>
      <c r="O2710" s="1" t="n">
        <v>0.05372</v>
      </c>
      <c r="Q2710" s="1" t="n">
        <v>33.04443</v>
      </c>
      <c r="R2710" s="1" t="n">
        <v>0.00934</v>
      </c>
    </row>
    <row r="2711" customFormat="false" ht="15.75" hidden="false" customHeight="false" outlineLevel="0" collapsed="false">
      <c r="K2711" s="1" t="n">
        <v>33.05664</v>
      </c>
      <c r="L2711" s="1" t="n">
        <v>0.0131</v>
      </c>
      <c r="N2711" s="1" t="n">
        <v>33.05664</v>
      </c>
      <c r="O2711" s="1" t="n">
        <v>0.05014</v>
      </c>
      <c r="Q2711" s="1" t="n">
        <v>33.05664</v>
      </c>
      <c r="R2711" s="1" t="n">
        <v>0.00849</v>
      </c>
    </row>
    <row r="2712" customFormat="false" ht="15.75" hidden="false" customHeight="false" outlineLevel="0" collapsed="false">
      <c r="K2712" s="1" t="n">
        <v>33.06885</v>
      </c>
      <c r="L2712" s="1" t="n">
        <v>0.02713</v>
      </c>
      <c r="N2712" s="1" t="n">
        <v>33.06885</v>
      </c>
      <c r="O2712" s="1" t="n">
        <v>0.03058</v>
      </c>
      <c r="Q2712" s="1" t="n">
        <v>33.06885</v>
      </c>
      <c r="R2712" s="1" t="n">
        <v>0.00533</v>
      </c>
    </row>
    <row r="2713" customFormat="false" ht="15.75" hidden="false" customHeight="false" outlineLevel="0" collapsed="false">
      <c r="K2713" s="1" t="n">
        <v>33.08105</v>
      </c>
      <c r="L2713" s="1" t="n">
        <v>0.08587</v>
      </c>
      <c r="N2713" s="1" t="n">
        <v>33.08105</v>
      </c>
      <c r="O2713" s="1" t="n">
        <v>0.04061</v>
      </c>
      <c r="Q2713" s="1" t="n">
        <v>33.08105</v>
      </c>
      <c r="R2713" s="1" t="n">
        <v>0.00625</v>
      </c>
    </row>
    <row r="2714" customFormat="false" ht="15.75" hidden="false" customHeight="false" outlineLevel="0" collapsed="false">
      <c r="K2714" s="1" t="n">
        <v>33.09326</v>
      </c>
      <c r="L2714" s="1" t="n">
        <v>0.15324</v>
      </c>
      <c r="N2714" s="1" t="n">
        <v>33.09326</v>
      </c>
      <c r="O2714" s="1" t="n">
        <v>0.08277</v>
      </c>
      <c r="Q2714" s="1" t="n">
        <v>33.09326</v>
      </c>
      <c r="R2714" s="1" t="n">
        <v>0.00902</v>
      </c>
    </row>
    <row r="2715" customFormat="false" ht="15.75" hidden="false" customHeight="false" outlineLevel="0" collapsed="false">
      <c r="K2715" s="1" t="n">
        <v>33.10547</v>
      </c>
      <c r="L2715" s="1" t="n">
        <v>0.15853</v>
      </c>
      <c r="N2715" s="1" t="n">
        <v>33.10547</v>
      </c>
      <c r="O2715" s="1" t="n">
        <v>0.07613</v>
      </c>
      <c r="Q2715" s="1" t="n">
        <v>33.10547</v>
      </c>
      <c r="R2715" s="1" t="n">
        <v>0.00803</v>
      </c>
    </row>
    <row r="2716" customFormat="false" ht="15.75" hidden="false" customHeight="false" outlineLevel="0" collapsed="false">
      <c r="K2716" s="1" t="n">
        <v>33.11768</v>
      </c>
      <c r="L2716" s="1" t="n">
        <v>0.09165</v>
      </c>
      <c r="N2716" s="1" t="n">
        <v>33.11768</v>
      </c>
      <c r="O2716" s="1" t="n">
        <v>0.06934</v>
      </c>
      <c r="Q2716" s="1" t="n">
        <v>33.11768</v>
      </c>
      <c r="R2716" s="1" t="n">
        <v>0.00527</v>
      </c>
    </row>
    <row r="2717" customFormat="false" ht="15.75" hidden="false" customHeight="false" outlineLevel="0" collapsed="false">
      <c r="K2717" s="1" t="n">
        <v>33.12988</v>
      </c>
      <c r="L2717" s="1" t="n">
        <v>0.01735</v>
      </c>
      <c r="N2717" s="1" t="n">
        <v>33.12988</v>
      </c>
      <c r="O2717" s="1" t="n">
        <v>0.03933</v>
      </c>
      <c r="Q2717" s="1" t="n">
        <v>33.12988</v>
      </c>
      <c r="R2717" s="1" t="n">
        <v>0.00251</v>
      </c>
    </row>
    <row r="2718" customFormat="false" ht="15.75" hidden="false" customHeight="false" outlineLevel="0" collapsed="false">
      <c r="K2718" s="1" t="n">
        <v>33.14209</v>
      </c>
      <c r="L2718" s="1" t="n">
        <v>0.02699</v>
      </c>
      <c r="N2718" s="1" t="n">
        <v>33.14209</v>
      </c>
      <c r="O2718" s="1" t="n">
        <v>0.01396</v>
      </c>
      <c r="Q2718" s="1" t="n">
        <v>33.14209</v>
      </c>
      <c r="R2718" s="14" t="n">
        <v>0.000927225</v>
      </c>
    </row>
    <row r="2719" customFormat="false" ht="15.75" hidden="false" customHeight="false" outlineLevel="0" collapsed="false">
      <c r="K2719" s="1" t="n">
        <v>33.1543</v>
      </c>
      <c r="L2719" s="1" t="n">
        <v>0.03328</v>
      </c>
      <c r="N2719" s="1" t="n">
        <v>33.1543</v>
      </c>
      <c r="O2719" s="1" t="n">
        <v>0.02396</v>
      </c>
      <c r="Q2719" s="1" t="n">
        <v>33.1543</v>
      </c>
      <c r="R2719" s="1" t="n">
        <v>0.00137</v>
      </c>
    </row>
    <row r="2720" customFormat="false" ht="15.75" hidden="false" customHeight="false" outlineLevel="0" collapsed="false">
      <c r="K2720" s="1" t="n">
        <v>33.1665</v>
      </c>
      <c r="L2720" s="1" t="n">
        <v>0.00377</v>
      </c>
      <c r="N2720" s="1" t="n">
        <v>33.1665</v>
      </c>
      <c r="O2720" s="1" t="n">
        <v>0.06293</v>
      </c>
      <c r="Q2720" s="1" t="n">
        <v>33.1665</v>
      </c>
      <c r="R2720" s="1" t="n">
        <v>0.00225</v>
      </c>
    </row>
    <row r="2721" customFormat="false" ht="15.75" hidden="false" customHeight="false" outlineLevel="0" collapsed="false">
      <c r="K2721" s="1" t="n">
        <v>33.17871</v>
      </c>
      <c r="L2721" s="1" t="n">
        <v>0.07168</v>
      </c>
      <c r="N2721" s="1" t="n">
        <v>33.17871</v>
      </c>
      <c r="O2721" s="1" t="n">
        <v>0.06847</v>
      </c>
      <c r="Q2721" s="1" t="n">
        <v>33.17871</v>
      </c>
      <c r="R2721" s="1" t="n">
        <v>0.00406</v>
      </c>
    </row>
    <row r="2722" customFormat="false" ht="15.75" hidden="false" customHeight="false" outlineLevel="0" collapsed="false">
      <c r="K2722" s="1" t="n">
        <v>33.19092</v>
      </c>
      <c r="L2722" s="1" t="n">
        <v>0.15225</v>
      </c>
      <c r="N2722" s="1" t="n">
        <v>33.19092</v>
      </c>
      <c r="O2722" s="1" t="n">
        <v>0.05022</v>
      </c>
      <c r="Q2722" s="1" t="n">
        <v>33.19092</v>
      </c>
      <c r="R2722" s="1" t="n">
        <v>0.00476</v>
      </c>
    </row>
    <row r="2723" customFormat="false" ht="15.75" hidden="false" customHeight="false" outlineLevel="0" collapsed="false">
      <c r="K2723" s="1" t="n">
        <v>33.20313</v>
      </c>
      <c r="L2723" s="1" t="n">
        <v>0.17477</v>
      </c>
      <c r="N2723" s="1" t="n">
        <v>33.20313</v>
      </c>
      <c r="O2723" s="1" t="n">
        <v>0.02239</v>
      </c>
      <c r="Q2723" s="1" t="n">
        <v>33.20313</v>
      </c>
      <c r="R2723" s="1" t="n">
        <v>0.00376</v>
      </c>
    </row>
    <row r="2724" customFormat="false" ht="15.75" hidden="false" customHeight="false" outlineLevel="0" collapsed="false">
      <c r="K2724" s="1" t="n">
        <v>33.21533</v>
      </c>
      <c r="L2724" s="1" t="n">
        <v>0.11275</v>
      </c>
      <c r="N2724" s="1" t="n">
        <v>33.21533</v>
      </c>
      <c r="O2724" s="1" t="n">
        <v>0.01754</v>
      </c>
      <c r="Q2724" s="1" t="n">
        <v>33.21533</v>
      </c>
      <c r="R2724" s="1" t="n">
        <v>0.00326</v>
      </c>
    </row>
    <row r="2725" customFormat="false" ht="15.75" hidden="false" customHeight="false" outlineLevel="0" collapsed="false">
      <c r="K2725" s="1" t="n">
        <v>33.22754</v>
      </c>
      <c r="L2725" s="1" t="n">
        <v>0.03077</v>
      </c>
      <c r="N2725" s="1" t="n">
        <v>33.22754</v>
      </c>
      <c r="O2725" s="1" t="n">
        <v>0.01744</v>
      </c>
      <c r="Q2725" s="1" t="n">
        <v>33.22754</v>
      </c>
      <c r="R2725" s="1" t="n">
        <v>0.00626</v>
      </c>
    </row>
    <row r="2726" customFormat="false" ht="15.75" hidden="false" customHeight="false" outlineLevel="0" collapsed="false">
      <c r="K2726" s="1" t="n">
        <v>33.23975</v>
      </c>
      <c r="L2726" s="1" t="n">
        <v>0.02268</v>
      </c>
      <c r="N2726" s="1" t="n">
        <v>33.23975</v>
      </c>
      <c r="O2726" s="1" t="n">
        <v>0.01749</v>
      </c>
      <c r="Q2726" s="1" t="n">
        <v>33.23975</v>
      </c>
      <c r="R2726" s="1" t="n">
        <v>0.00613</v>
      </c>
    </row>
    <row r="2727" customFormat="false" ht="15.75" hidden="false" customHeight="false" outlineLevel="0" collapsed="false">
      <c r="K2727" s="1" t="n">
        <v>33.25195</v>
      </c>
      <c r="L2727" s="1" t="n">
        <v>0.03601</v>
      </c>
      <c r="N2727" s="1" t="n">
        <v>33.25195</v>
      </c>
      <c r="O2727" s="1" t="n">
        <v>0.02888</v>
      </c>
      <c r="Q2727" s="1" t="n">
        <v>33.25195</v>
      </c>
      <c r="R2727" s="1" t="n">
        <v>0.00531</v>
      </c>
    </row>
    <row r="2728" customFormat="false" ht="15.75" hidden="false" customHeight="false" outlineLevel="0" collapsed="false">
      <c r="K2728" s="1" t="n">
        <v>33.26416</v>
      </c>
      <c r="L2728" s="1" t="n">
        <v>0.00906</v>
      </c>
      <c r="N2728" s="1" t="n">
        <v>33.26416</v>
      </c>
      <c r="O2728" s="1" t="n">
        <v>0.02273</v>
      </c>
      <c r="Q2728" s="1" t="n">
        <v>33.26416</v>
      </c>
      <c r="R2728" s="1" t="n">
        <v>0.00346</v>
      </c>
    </row>
    <row r="2729" customFormat="false" ht="15.75" hidden="false" customHeight="false" outlineLevel="0" collapsed="false">
      <c r="K2729" s="1" t="n">
        <v>33.27637</v>
      </c>
      <c r="L2729" s="1" t="n">
        <v>0.05597</v>
      </c>
      <c r="N2729" s="1" t="n">
        <v>33.27637</v>
      </c>
      <c r="O2729" s="1" t="n">
        <v>0.00824</v>
      </c>
      <c r="Q2729" s="1" t="n">
        <v>33.27637</v>
      </c>
      <c r="R2729" s="1" t="n">
        <v>0.00616</v>
      </c>
    </row>
    <row r="2730" customFormat="false" ht="15.75" hidden="false" customHeight="false" outlineLevel="0" collapsed="false">
      <c r="K2730" s="1" t="n">
        <v>33.28857</v>
      </c>
      <c r="L2730" s="1" t="n">
        <v>0.13881</v>
      </c>
      <c r="N2730" s="1" t="n">
        <v>33.28857</v>
      </c>
      <c r="O2730" s="1" t="n">
        <v>0.01946</v>
      </c>
      <c r="Q2730" s="1" t="n">
        <v>33.28857</v>
      </c>
      <c r="R2730" s="1" t="n">
        <v>0.00739</v>
      </c>
    </row>
    <row r="2731" customFormat="false" ht="15.75" hidden="false" customHeight="false" outlineLevel="0" collapsed="false">
      <c r="K2731" s="1" t="n">
        <v>33.30078</v>
      </c>
      <c r="L2731" s="1" t="n">
        <v>0.17904</v>
      </c>
      <c r="N2731" s="1" t="n">
        <v>33.30078</v>
      </c>
      <c r="O2731" s="1" t="n">
        <v>0.07453</v>
      </c>
      <c r="Q2731" s="1" t="n">
        <v>33.30078</v>
      </c>
      <c r="R2731" s="1" t="n">
        <v>0.00446</v>
      </c>
    </row>
    <row r="2732" customFormat="false" ht="15.75" hidden="false" customHeight="false" outlineLevel="0" collapsed="false">
      <c r="K2732" s="1" t="n">
        <v>33.31299</v>
      </c>
      <c r="L2732" s="1" t="n">
        <v>0.1317</v>
      </c>
      <c r="N2732" s="1" t="n">
        <v>33.31299</v>
      </c>
      <c r="O2732" s="1" t="n">
        <v>0.09969</v>
      </c>
      <c r="Q2732" s="1" t="n">
        <v>33.31299</v>
      </c>
      <c r="R2732" s="1" t="n">
        <v>0.00503</v>
      </c>
    </row>
    <row r="2733" customFormat="false" ht="15.75" hidden="false" customHeight="false" outlineLevel="0" collapsed="false">
      <c r="K2733" s="1" t="n">
        <v>33.3252</v>
      </c>
      <c r="L2733" s="1" t="n">
        <v>0.05056</v>
      </c>
      <c r="N2733" s="1" t="n">
        <v>33.3252</v>
      </c>
      <c r="O2733" s="1" t="n">
        <v>0.1186</v>
      </c>
      <c r="Q2733" s="1" t="n">
        <v>33.3252</v>
      </c>
      <c r="R2733" s="1" t="n">
        <v>0.00966</v>
      </c>
    </row>
    <row r="2734" customFormat="false" ht="15.75" hidden="false" customHeight="false" outlineLevel="0" collapsed="false">
      <c r="K2734" s="1" t="n">
        <v>33.3374</v>
      </c>
      <c r="L2734" s="1" t="n">
        <v>0.02405</v>
      </c>
      <c r="N2734" s="1" t="n">
        <v>33.3374</v>
      </c>
      <c r="O2734" s="1" t="n">
        <v>0.13834</v>
      </c>
      <c r="Q2734" s="1" t="n">
        <v>33.3374</v>
      </c>
      <c r="R2734" s="1" t="n">
        <v>0.01155</v>
      </c>
    </row>
    <row r="2735" customFormat="false" ht="15.75" hidden="false" customHeight="false" outlineLevel="0" collapsed="false">
      <c r="K2735" s="1" t="n">
        <v>33.34961</v>
      </c>
      <c r="L2735" s="1" t="n">
        <v>0.04178</v>
      </c>
      <c r="N2735" s="1" t="n">
        <v>33.34961</v>
      </c>
      <c r="O2735" s="1" t="n">
        <v>0.09105</v>
      </c>
      <c r="Q2735" s="1" t="n">
        <v>33.34961</v>
      </c>
      <c r="R2735" s="1" t="n">
        <v>0.00677</v>
      </c>
    </row>
    <row r="2736" customFormat="false" ht="15.75" hidden="false" customHeight="false" outlineLevel="0" collapsed="false">
      <c r="K2736" s="1" t="n">
        <v>33.36182</v>
      </c>
      <c r="L2736" s="1" t="n">
        <v>0.0242</v>
      </c>
      <c r="N2736" s="1" t="n">
        <v>33.36182</v>
      </c>
      <c r="O2736" s="1" t="n">
        <v>0.05638</v>
      </c>
      <c r="Q2736" s="1" t="n">
        <v>33.36182</v>
      </c>
      <c r="R2736" s="1" t="n">
        <v>0.00363</v>
      </c>
    </row>
    <row r="2737" customFormat="false" ht="15.75" hidden="false" customHeight="false" outlineLevel="0" collapsed="false">
      <c r="K2737" s="1" t="n">
        <v>33.37402</v>
      </c>
      <c r="L2737" s="1" t="n">
        <v>0.0461</v>
      </c>
      <c r="N2737" s="1" t="n">
        <v>33.37402</v>
      </c>
      <c r="O2737" s="1" t="n">
        <v>0.05178</v>
      </c>
      <c r="Q2737" s="1" t="n">
        <v>33.37402</v>
      </c>
      <c r="R2737" s="1" t="n">
        <v>0.00159</v>
      </c>
    </row>
    <row r="2738" customFormat="false" ht="15.75" hidden="false" customHeight="false" outlineLevel="0" collapsed="false">
      <c r="K2738" s="1" t="n">
        <v>33.38623</v>
      </c>
      <c r="L2738" s="1" t="n">
        <v>0.12811</v>
      </c>
      <c r="N2738" s="1" t="n">
        <v>33.38623</v>
      </c>
      <c r="O2738" s="1" t="n">
        <v>0.07263</v>
      </c>
      <c r="Q2738" s="1" t="n">
        <v>33.38623</v>
      </c>
      <c r="R2738" s="1" t="n">
        <v>0.00137</v>
      </c>
    </row>
    <row r="2739" customFormat="false" ht="15.75" hidden="false" customHeight="false" outlineLevel="0" collapsed="false">
      <c r="K2739" s="1" t="n">
        <v>33.39844</v>
      </c>
      <c r="L2739" s="1" t="n">
        <v>0.18086</v>
      </c>
      <c r="N2739" s="1" t="n">
        <v>33.39844</v>
      </c>
      <c r="O2739" s="1" t="n">
        <v>0.09872</v>
      </c>
      <c r="Q2739" s="1" t="n">
        <v>33.39844</v>
      </c>
      <c r="R2739" s="1" t="n">
        <v>0.00423</v>
      </c>
    </row>
    <row r="2740" customFormat="false" ht="15.75" hidden="false" customHeight="false" outlineLevel="0" collapsed="false">
      <c r="K2740" s="1" t="n">
        <v>33.41064</v>
      </c>
      <c r="L2740" s="1" t="n">
        <v>0.14705</v>
      </c>
      <c r="N2740" s="1" t="n">
        <v>33.41064</v>
      </c>
      <c r="O2740" s="1" t="n">
        <v>0.09272</v>
      </c>
      <c r="Q2740" s="1" t="n">
        <v>33.41064</v>
      </c>
      <c r="R2740" s="1" t="n">
        <v>0.0044</v>
      </c>
    </row>
    <row r="2741" customFormat="false" ht="15.75" hidden="false" customHeight="false" outlineLevel="0" collapsed="false">
      <c r="K2741" s="1" t="n">
        <v>33.42285</v>
      </c>
      <c r="L2741" s="1" t="n">
        <v>0.06569</v>
      </c>
      <c r="N2741" s="1" t="n">
        <v>33.42285</v>
      </c>
      <c r="O2741" s="1" t="n">
        <v>0.05719</v>
      </c>
      <c r="Q2741" s="1" t="n">
        <v>33.42285</v>
      </c>
      <c r="R2741" s="1" t="n">
        <v>0.00326</v>
      </c>
    </row>
    <row r="2742" customFormat="false" ht="15.75" hidden="false" customHeight="false" outlineLevel="0" collapsed="false">
      <c r="K2742" s="1" t="n">
        <v>33.43506</v>
      </c>
      <c r="L2742" s="1" t="n">
        <v>0.01504</v>
      </c>
      <c r="N2742" s="1" t="n">
        <v>33.43506</v>
      </c>
      <c r="O2742" s="1" t="n">
        <v>0.05274</v>
      </c>
      <c r="Q2742" s="1" t="n">
        <v>33.43506</v>
      </c>
      <c r="R2742" s="1" t="n">
        <v>0.0025</v>
      </c>
    </row>
    <row r="2743" customFormat="false" ht="15.75" hidden="false" customHeight="false" outlineLevel="0" collapsed="false">
      <c r="K2743" s="1" t="n">
        <v>33.44727</v>
      </c>
      <c r="L2743" s="1" t="n">
        <v>0.03745</v>
      </c>
      <c r="N2743" s="1" t="n">
        <v>33.44727</v>
      </c>
      <c r="O2743" s="1" t="n">
        <v>0.06909</v>
      </c>
      <c r="Q2743" s="1" t="n">
        <v>33.44727</v>
      </c>
      <c r="R2743" s="1" t="n">
        <v>0.00235</v>
      </c>
    </row>
    <row r="2744" customFormat="false" ht="15.75" hidden="false" customHeight="false" outlineLevel="0" collapsed="false">
      <c r="K2744" s="1" t="n">
        <v>33.45947</v>
      </c>
      <c r="L2744" s="1" t="n">
        <v>0.02888</v>
      </c>
      <c r="N2744" s="1" t="n">
        <v>33.45947</v>
      </c>
      <c r="O2744" s="1" t="n">
        <v>0.04551</v>
      </c>
      <c r="Q2744" s="1" t="n">
        <v>33.45947</v>
      </c>
      <c r="R2744" s="1" t="n">
        <v>0.00193</v>
      </c>
    </row>
    <row r="2745" customFormat="false" ht="15.75" hidden="false" customHeight="false" outlineLevel="0" collapsed="false">
      <c r="K2745" s="1" t="n">
        <v>33.47168</v>
      </c>
      <c r="L2745" s="1" t="n">
        <v>0.03326</v>
      </c>
      <c r="N2745" s="1" t="n">
        <v>33.47168</v>
      </c>
      <c r="O2745" s="1" t="n">
        <v>0.03535</v>
      </c>
      <c r="Q2745" s="1" t="n">
        <v>33.47168</v>
      </c>
      <c r="R2745" s="1" t="n">
        <v>0.00257</v>
      </c>
    </row>
    <row r="2746" customFormat="false" ht="15.75" hidden="false" customHeight="false" outlineLevel="0" collapsed="false">
      <c r="K2746" s="1" t="n">
        <v>33.48389</v>
      </c>
      <c r="L2746" s="1" t="n">
        <v>0.10731</v>
      </c>
      <c r="N2746" s="1" t="n">
        <v>33.48389</v>
      </c>
      <c r="O2746" s="1" t="n">
        <v>0.03502</v>
      </c>
      <c r="Q2746" s="1" t="n">
        <v>33.48389</v>
      </c>
      <c r="R2746" s="1" t="n">
        <v>0.00221</v>
      </c>
    </row>
    <row r="2747" customFormat="false" ht="15.75" hidden="false" customHeight="false" outlineLevel="0" collapsed="false">
      <c r="K2747" s="1" t="n">
        <v>33.49609</v>
      </c>
      <c r="L2747" s="1" t="n">
        <v>0.16705</v>
      </c>
      <c r="N2747" s="1" t="n">
        <v>33.49609</v>
      </c>
      <c r="O2747" s="1" t="n">
        <v>0.04058</v>
      </c>
      <c r="Q2747" s="1" t="n">
        <v>33.49609</v>
      </c>
      <c r="R2747" s="1" t="n">
        <v>0.00282</v>
      </c>
    </row>
    <row r="2748" customFormat="false" ht="15.75" hidden="false" customHeight="false" outlineLevel="0" collapsed="false">
      <c r="K2748" s="1" t="n">
        <v>33.5083</v>
      </c>
      <c r="L2748" s="1" t="n">
        <v>0.14872</v>
      </c>
      <c r="N2748" s="1" t="n">
        <v>33.5083</v>
      </c>
      <c r="O2748" s="1" t="n">
        <v>0.02392</v>
      </c>
      <c r="Q2748" s="1" t="n">
        <v>33.5083</v>
      </c>
      <c r="R2748" s="1" t="n">
        <v>0.00491</v>
      </c>
    </row>
    <row r="2749" customFormat="false" ht="15.75" hidden="false" customHeight="false" outlineLevel="0" collapsed="false">
      <c r="K2749" s="1" t="n">
        <v>33.52051</v>
      </c>
      <c r="L2749" s="1" t="n">
        <v>0.07833</v>
      </c>
      <c r="N2749" s="1" t="n">
        <v>33.52051</v>
      </c>
      <c r="O2749" s="1" t="n">
        <v>0.01911</v>
      </c>
      <c r="Q2749" s="1" t="n">
        <v>33.52051</v>
      </c>
      <c r="R2749" s="1" t="n">
        <v>0.00584</v>
      </c>
    </row>
    <row r="2750" customFormat="false" ht="15.75" hidden="false" customHeight="false" outlineLevel="0" collapsed="false">
      <c r="K2750" s="1" t="n">
        <v>33.53271</v>
      </c>
      <c r="L2750" s="1" t="n">
        <v>0.02368</v>
      </c>
      <c r="N2750" s="1" t="n">
        <v>33.53271</v>
      </c>
      <c r="O2750" s="1" t="n">
        <v>0.03605</v>
      </c>
      <c r="Q2750" s="1" t="n">
        <v>33.53271</v>
      </c>
      <c r="R2750" s="1" t="n">
        <v>0.00485</v>
      </c>
    </row>
    <row r="2751" customFormat="false" ht="15.75" hidden="false" customHeight="false" outlineLevel="0" collapsed="false">
      <c r="K2751" s="1" t="n">
        <v>33.54492</v>
      </c>
      <c r="L2751" s="1" t="n">
        <v>0.00705</v>
      </c>
      <c r="N2751" s="1" t="n">
        <v>33.54492</v>
      </c>
      <c r="O2751" s="1" t="n">
        <v>0.0302</v>
      </c>
      <c r="Q2751" s="1" t="n">
        <v>33.54492</v>
      </c>
      <c r="R2751" s="1" t="n">
        <v>0.00394</v>
      </c>
    </row>
    <row r="2752" customFormat="false" ht="15.75" hidden="false" customHeight="false" outlineLevel="0" collapsed="false">
      <c r="K2752" s="1" t="n">
        <v>33.55713</v>
      </c>
      <c r="L2752" s="1" t="n">
        <v>0.00931</v>
      </c>
      <c r="N2752" s="1" t="n">
        <v>33.55713</v>
      </c>
      <c r="O2752" s="1" t="n">
        <v>0.04363</v>
      </c>
      <c r="Q2752" s="1" t="n">
        <v>33.55713</v>
      </c>
      <c r="R2752" s="1" t="n">
        <v>0.00291</v>
      </c>
    </row>
    <row r="2753" customFormat="false" ht="15.75" hidden="false" customHeight="false" outlineLevel="0" collapsed="false">
      <c r="K2753" s="1" t="n">
        <v>33.56934</v>
      </c>
      <c r="L2753" s="1" t="n">
        <v>0.03113</v>
      </c>
      <c r="N2753" s="1" t="n">
        <v>33.56934</v>
      </c>
      <c r="O2753" s="1" t="n">
        <v>0.05732</v>
      </c>
      <c r="Q2753" s="1" t="n">
        <v>33.56934</v>
      </c>
      <c r="R2753" s="1" t="n">
        <v>0.00369</v>
      </c>
    </row>
    <row r="2754" customFormat="false" ht="15.75" hidden="false" customHeight="false" outlineLevel="0" collapsed="false">
      <c r="K2754" s="1" t="n">
        <v>33.58154</v>
      </c>
      <c r="L2754" s="1" t="n">
        <v>0.08826</v>
      </c>
      <c r="N2754" s="1" t="n">
        <v>33.58154</v>
      </c>
      <c r="O2754" s="1" t="n">
        <v>0.03262</v>
      </c>
      <c r="Q2754" s="1" t="n">
        <v>33.58154</v>
      </c>
      <c r="R2754" s="1" t="n">
        <v>0.00578</v>
      </c>
    </row>
    <row r="2755" customFormat="false" ht="15.75" hidden="false" customHeight="false" outlineLevel="0" collapsed="false">
      <c r="K2755" s="1" t="n">
        <v>33.59375</v>
      </c>
      <c r="L2755" s="1" t="n">
        <v>0.15276</v>
      </c>
      <c r="N2755" s="1" t="n">
        <v>33.59375</v>
      </c>
      <c r="O2755" s="1" t="n">
        <v>0.02453</v>
      </c>
      <c r="Q2755" s="1" t="n">
        <v>33.59375</v>
      </c>
      <c r="R2755" s="1" t="n">
        <v>0.00645</v>
      </c>
    </row>
    <row r="2756" customFormat="false" ht="15.75" hidden="false" customHeight="false" outlineLevel="0" collapsed="false">
      <c r="K2756" s="1" t="n">
        <v>33.60596</v>
      </c>
      <c r="L2756" s="1" t="n">
        <v>0.15587</v>
      </c>
      <c r="N2756" s="1" t="n">
        <v>33.60596</v>
      </c>
      <c r="O2756" s="1" t="n">
        <v>0.047</v>
      </c>
      <c r="Q2756" s="1" t="n">
        <v>33.60596</v>
      </c>
      <c r="R2756" s="1" t="n">
        <v>0.00704</v>
      </c>
    </row>
    <row r="2757" customFormat="false" ht="15.75" hidden="false" customHeight="false" outlineLevel="0" collapsed="false">
      <c r="K2757" s="1" t="n">
        <v>33.61816</v>
      </c>
      <c r="L2757" s="1" t="n">
        <v>0.09159</v>
      </c>
      <c r="N2757" s="1" t="n">
        <v>33.61816</v>
      </c>
      <c r="O2757" s="1" t="n">
        <v>0.08725</v>
      </c>
      <c r="Q2757" s="1" t="n">
        <v>33.61816</v>
      </c>
      <c r="R2757" s="1" t="n">
        <v>0.0121</v>
      </c>
    </row>
    <row r="2758" customFormat="false" ht="15.75" hidden="false" customHeight="false" outlineLevel="0" collapsed="false">
      <c r="K2758" s="1" t="n">
        <v>33.63037</v>
      </c>
      <c r="L2758" s="1" t="n">
        <v>0.02822</v>
      </c>
      <c r="N2758" s="1" t="n">
        <v>33.63037</v>
      </c>
      <c r="O2758" s="1" t="n">
        <v>0.11141</v>
      </c>
      <c r="Q2758" s="1" t="n">
        <v>33.63037</v>
      </c>
      <c r="R2758" s="1" t="n">
        <v>0.01656</v>
      </c>
    </row>
    <row r="2759" customFormat="false" ht="15.75" hidden="false" customHeight="false" outlineLevel="0" collapsed="false">
      <c r="K2759" s="1" t="n">
        <v>33.64258</v>
      </c>
      <c r="L2759" s="1" t="n">
        <v>0.02571</v>
      </c>
      <c r="N2759" s="1" t="n">
        <v>33.64258</v>
      </c>
      <c r="O2759" s="1" t="n">
        <v>0.09</v>
      </c>
      <c r="Q2759" s="1" t="n">
        <v>33.64258</v>
      </c>
      <c r="R2759" s="1" t="n">
        <v>0.01627</v>
      </c>
    </row>
    <row r="2760" customFormat="false" ht="15.75" hidden="false" customHeight="false" outlineLevel="0" collapsed="false">
      <c r="K2760" s="1" t="n">
        <v>33.65479</v>
      </c>
      <c r="L2760" s="1" t="n">
        <v>0.02823</v>
      </c>
      <c r="N2760" s="1" t="n">
        <v>33.65479</v>
      </c>
      <c r="O2760" s="1" t="n">
        <v>0.05847</v>
      </c>
      <c r="Q2760" s="1" t="n">
        <v>33.65479</v>
      </c>
      <c r="R2760" s="1" t="n">
        <v>0.0106</v>
      </c>
    </row>
    <row r="2761" customFormat="false" ht="15.75" hidden="false" customHeight="false" outlineLevel="0" collapsed="false">
      <c r="K2761" s="1" t="n">
        <v>33.66699</v>
      </c>
      <c r="L2761" s="1" t="n">
        <v>0.02114</v>
      </c>
      <c r="N2761" s="1" t="n">
        <v>33.66699</v>
      </c>
      <c r="O2761" s="1" t="n">
        <v>0.06702</v>
      </c>
      <c r="Q2761" s="1" t="n">
        <v>33.66699</v>
      </c>
      <c r="R2761" s="1" t="n">
        <v>0.00506</v>
      </c>
    </row>
    <row r="2762" customFormat="false" ht="15.75" hidden="false" customHeight="false" outlineLevel="0" collapsed="false">
      <c r="K2762" s="1" t="n">
        <v>33.6792</v>
      </c>
      <c r="L2762" s="1" t="n">
        <v>0.0764</v>
      </c>
      <c r="N2762" s="1" t="n">
        <v>33.6792</v>
      </c>
      <c r="O2762" s="1" t="n">
        <v>0.0815</v>
      </c>
      <c r="Q2762" s="1" t="n">
        <v>33.6792</v>
      </c>
      <c r="R2762" s="1" t="n">
        <v>0.0035</v>
      </c>
    </row>
    <row r="2763" customFormat="false" ht="15.75" hidden="false" customHeight="false" outlineLevel="0" collapsed="false">
      <c r="K2763" s="1" t="n">
        <v>33.69141</v>
      </c>
      <c r="L2763" s="1" t="n">
        <v>0.14812</v>
      </c>
      <c r="N2763" s="1" t="n">
        <v>33.69141</v>
      </c>
      <c r="O2763" s="1" t="n">
        <v>0.0908</v>
      </c>
      <c r="Q2763" s="1" t="n">
        <v>33.69141</v>
      </c>
      <c r="R2763" s="1" t="n">
        <v>0.00314</v>
      </c>
    </row>
    <row r="2764" customFormat="false" ht="15.75" hidden="false" customHeight="false" outlineLevel="0" collapsed="false">
      <c r="K2764" s="1" t="n">
        <v>33.70361</v>
      </c>
      <c r="L2764" s="1" t="n">
        <v>0.16397</v>
      </c>
      <c r="N2764" s="1" t="n">
        <v>33.70361</v>
      </c>
      <c r="O2764" s="1" t="n">
        <v>0.12443</v>
      </c>
      <c r="Q2764" s="1" t="n">
        <v>33.70361</v>
      </c>
      <c r="R2764" s="1" t="n">
        <v>0.00289</v>
      </c>
    </row>
    <row r="2765" customFormat="false" ht="15.75" hidden="false" customHeight="false" outlineLevel="0" collapsed="false">
      <c r="K2765" s="1" t="n">
        <v>33.71582</v>
      </c>
      <c r="L2765" s="1" t="n">
        <v>0.10412</v>
      </c>
      <c r="N2765" s="1" t="n">
        <v>33.71582</v>
      </c>
      <c r="O2765" s="1" t="n">
        <v>0.12635</v>
      </c>
      <c r="Q2765" s="1" t="n">
        <v>33.71582</v>
      </c>
      <c r="R2765" s="1" t="n">
        <v>0.00418</v>
      </c>
    </row>
    <row r="2766" customFormat="false" ht="15.75" hidden="false" customHeight="false" outlineLevel="0" collapsed="false">
      <c r="K2766" s="1" t="n">
        <v>33.72803</v>
      </c>
      <c r="L2766" s="1" t="n">
        <v>0.03538</v>
      </c>
      <c r="N2766" s="1" t="n">
        <v>33.72803</v>
      </c>
      <c r="O2766" s="1" t="n">
        <v>0.10737</v>
      </c>
      <c r="Q2766" s="1" t="n">
        <v>33.72803</v>
      </c>
      <c r="R2766" s="1" t="n">
        <v>0.00428</v>
      </c>
    </row>
    <row r="2767" customFormat="false" ht="15.75" hidden="false" customHeight="false" outlineLevel="0" collapsed="false">
      <c r="K2767" s="1" t="n">
        <v>33.74023</v>
      </c>
      <c r="L2767" s="1" t="n">
        <v>0.00848</v>
      </c>
      <c r="N2767" s="1" t="n">
        <v>33.74023</v>
      </c>
      <c r="O2767" s="1" t="n">
        <v>0.09352</v>
      </c>
      <c r="Q2767" s="1" t="n">
        <v>33.74023</v>
      </c>
      <c r="R2767" s="1" t="n">
        <v>0.00147</v>
      </c>
    </row>
    <row r="2768" customFormat="false" ht="15.75" hidden="false" customHeight="false" outlineLevel="0" collapsed="false">
      <c r="K2768" s="1" t="n">
        <v>33.75244</v>
      </c>
      <c r="L2768" s="1" t="n">
        <v>0.01382</v>
      </c>
      <c r="N2768" s="1" t="n">
        <v>33.75244</v>
      </c>
      <c r="O2768" s="1" t="n">
        <v>0.09287</v>
      </c>
      <c r="Q2768" s="1" t="n">
        <v>33.75244</v>
      </c>
      <c r="R2768" s="1" t="n">
        <v>0.0029</v>
      </c>
    </row>
    <row r="2769" customFormat="false" ht="15.75" hidden="false" customHeight="false" outlineLevel="0" collapsed="false">
      <c r="K2769" s="1" t="n">
        <v>33.76465</v>
      </c>
      <c r="L2769" s="1" t="n">
        <v>0.00819</v>
      </c>
      <c r="N2769" s="1" t="n">
        <v>33.76465</v>
      </c>
      <c r="O2769" s="1" t="n">
        <v>0.11014</v>
      </c>
      <c r="Q2769" s="1" t="n">
        <v>33.76465</v>
      </c>
      <c r="R2769" s="1" t="n">
        <v>0.00398</v>
      </c>
    </row>
    <row r="2770" customFormat="false" ht="15.75" hidden="false" customHeight="false" outlineLevel="0" collapsed="false">
      <c r="K2770" s="1" t="n">
        <v>33.77686</v>
      </c>
      <c r="L2770" s="1" t="n">
        <v>0.06086</v>
      </c>
      <c r="N2770" s="1" t="n">
        <v>33.77686</v>
      </c>
      <c r="O2770" s="1" t="n">
        <v>0.15754</v>
      </c>
      <c r="Q2770" s="1" t="n">
        <v>33.77686</v>
      </c>
      <c r="R2770" s="1" t="n">
        <v>0.00222</v>
      </c>
    </row>
    <row r="2771" customFormat="false" ht="15.75" hidden="false" customHeight="false" outlineLevel="0" collapsed="false">
      <c r="K2771" s="1" t="n">
        <v>33.78906</v>
      </c>
      <c r="L2771" s="1" t="n">
        <v>0.1378</v>
      </c>
      <c r="N2771" s="1" t="n">
        <v>33.78906</v>
      </c>
      <c r="O2771" s="1" t="n">
        <v>0.17788</v>
      </c>
      <c r="Q2771" s="1" t="n">
        <v>33.78906</v>
      </c>
      <c r="R2771" s="1" t="n">
        <v>0.00152</v>
      </c>
    </row>
    <row r="2772" customFormat="false" ht="15.75" hidden="false" customHeight="false" outlineLevel="0" collapsed="false">
      <c r="K2772" s="1" t="n">
        <v>33.80127</v>
      </c>
      <c r="L2772" s="1" t="n">
        <v>0.17313</v>
      </c>
      <c r="N2772" s="1" t="n">
        <v>33.80127</v>
      </c>
      <c r="O2772" s="1" t="n">
        <v>0.1878</v>
      </c>
      <c r="Q2772" s="1" t="n">
        <v>33.80127</v>
      </c>
      <c r="R2772" s="1" t="n">
        <v>0.00192</v>
      </c>
    </row>
    <row r="2773" customFormat="false" ht="15.75" hidden="false" customHeight="false" outlineLevel="0" collapsed="false">
      <c r="K2773" s="1" t="n">
        <v>33.81348</v>
      </c>
      <c r="L2773" s="1" t="n">
        <v>0.12235</v>
      </c>
      <c r="N2773" s="1" t="n">
        <v>33.81348</v>
      </c>
      <c r="O2773" s="1" t="n">
        <v>0.16379</v>
      </c>
      <c r="Q2773" s="1" t="n">
        <v>33.81348</v>
      </c>
      <c r="R2773" s="1" t="n">
        <v>0.0023</v>
      </c>
    </row>
    <row r="2774" customFormat="false" ht="15.75" hidden="false" customHeight="false" outlineLevel="0" collapsed="false">
      <c r="K2774" s="1" t="n">
        <v>33.82568</v>
      </c>
      <c r="L2774" s="1" t="n">
        <v>0.04428</v>
      </c>
      <c r="N2774" s="1" t="n">
        <v>33.82568</v>
      </c>
      <c r="O2774" s="1" t="n">
        <v>0.10742</v>
      </c>
      <c r="Q2774" s="1" t="n">
        <v>33.82568</v>
      </c>
      <c r="R2774" s="1" t="n">
        <v>0.00424</v>
      </c>
    </row>
    <row r="2775" customFormat="false" ht="15.75" hidden="false" customHeight="false" outlineLevel="0" collapsed="false">
      <c r="K2775" s="1" t="n">
        <v>33.83789</v>
      </c>
      <c r="L2775" s="1" t="n">
        <v>0.01008</v>
      </c>
      <c r="N2775" s="1" t="n">
        <v>33.83789</v>
      </c>
      <c r="O2775" s="1" t="n">
        <v>0.00754</v>
      </c>
      <c r="Q2775" s="1" t="n">
        <v>33.83789</v>
      </c>
      <c r="R2775" s="1" t="n">
        <v>0.00552</v>
      </c>
    </row>
    <row r="2776" customFormat="false" ht="15.75" hidden="false" customHeight="false" outlineLevel="0" collapsed="false">
      <c r="K2776" s="1" t="n">
        <v>33.8501</v>
      </c>
      <c r="L2776" s="1" t="n">
        <v>0.02526</v>
      </c>
      <c r="N2776" s="1" t="n">
        <v>33.8501</v>
      </c>
      <c r="O2776" s="1" t="n">
        <v>0.04492</v>
      </c>
      <c r="Q2776" s="1" t="n">
        <v>33.8501</v>
      </c>
      <c r="R2776" s="1" t="n">
        <v>0.00908</v>
      </c>
    </row>
    <row r="2777" customFormat="false" ht="15.75" hidden="false" customHeight="false" outlineLevel="0" collapsed="false">
      <c r="K2777" s="1" t="n">
        <v>33.8623</v>
      </c>
      <c r="L2777" s="1" t="n">
        <v>0.00852</v>
      </c>
      <c r="N2777" s="1" t="n">
        <v>33.8623</v>
      </c>
      <c r="O2777" s="1" t="n">
        <v>0.04998</v>
      </c>
      <c r="Q2777" s="1" t="n">
        <v>33.8623</v>
      </c>
      <c r="R2777" s="1" t="n">
        <v>0.01011</v>
      </c>
    </row>
    <row r="2778" customFormat="false" ht="15.75" hidden="false" customHeight="false" outlineLevel="0" collapsed="false">
      <c r="K2778" s="1" t="n">
        <v>33.87451</v>
      </c>
      <c r="L2778" s="1" t="n">
        <v>0.04745</v>
      </c>
      <c r="N2778" s="1" t="n">
        <v>33.87451</v>
      </c>
      <c r="O2778" s="1" t="n">
        <v>0.07132</v>
      </c>
      <c r="Q2778" s="1" t="n">
        <v>33.87451</v>
      </c>
      <c r="R2778" s="1" t="n">
        <v>0.00943</v>
      </c>
    </row>
    <row r="2779" customFormat="false" ht="15.75" hidden="false" customHeight="false" outlineLevel="0" collapsed="false">
      <c r="K2779" s="1" t="n">
        <v>33.88672</v>
      </c>
      <c r="L2779" s="1" t="n">
        <v>0.13013</v>
      </c>
      <c r="N2779" s="1" t="n">
        <v>33.88672</v>
      </c>
      <c r="O2779" s="1" t="n">
        <v>0.06689</v>
      </c>
      <c r="Q2779" s="1" t="n">
        <v>33.88672</v>
      </c>
      <c r="R2779" s="1" t="n">
        <v>0.0063</v>
      </c>
    </row>
    <row r="2780" customFormat="false" ht="15.75" hidden="false" customHeight="false" outlineLevel="0" collapsed="false">
      <c r="K2780" s="1" t="n">
        <v>33.89893</v>
      </c>
      <c r="L2780" s="1" t="n">
        <v>0.18311</v>
      </c>
      <c r="N2780" s="1" t="n">
        <v>33.89893</v>
      </c>
      <c r="O2780" s="1" t="n">
        <v>0.0468</v>
      </c>
      <c r="Q2780" s="1" t="n">
        <v>33.89893</v>
      </c>
      <c r="R2780" s="1" t="n">
        <v>0.00676</v>
      </c>
    </row>
    <row r="2781" customFormat="false" ht="15.75" hidden="false" customHeight="false" outlineLevel="0" collapsed="false">
      <c r="K2781" s="1" t="n">
        <v>33.91113</v>
      </c>
      <c r="L2781" s="1" t="n">
        <v>0.14508</v>
      </c>
      <c r="N2781" s="1" t="n">
        <v>33.91113</v>
      </c>
      <c r="O2781" s="1" t="n">
        <v>0.02413</v>
      </c>
      <c r="Q2781" s="1" t="n">
        <v>33.91113</v>
      </c>
      <c r="R2781" s="1" t="n">
        <v>0.00779</v>
      </c>
    </row>
    <row r="2782" customFormat="false" ht="15.75" hidden="false" customHeight="false" outlineLevel="0" collapsed="false">
      <c r="K2782" s="1" t="n">
        <v>33.92334</v>
      </c>
      <c r="L2782" s="1" t="n">
        <v>0.05964</v>
      </c>
      <c r="N2782" s="1" t="n">
        <v>33.92334</v>
      </c>
      <c r="O2782" s="1" t="n">
        <v>0.05738</v>
      </c>
      <c r="Q2782" s="1" t="n">
        <v>33.92334</v>
      </c>
      <c r="R2782" s="1" t="n">
        <v>0.00642</v>
      </c>
    </row>
    <row r="2783" customFormat="false" ht="15.75" hidden="false" customHeight="false" outlineLevel="0" collapsed="false">
      <c r="K2783" s="1" t="n">
        <v>33.93555</v>
      </c>
      <c r="L2783" s="1" t="n">
        <v>0.00708</v>
      </c>
      <c r="N2783" s="1" t="n">
        <v>33.93555</v>
      </c>
      <c r="O2783" s="1" t="n">
        <v>0.08707</v>
      </c>
      <c r="Q2783" s="1" t="n">
        <v>33.93555</v>
      </c>
      <c r="R2783" s="1" t="n">
        <v>0.001</v>
      </c>
    </row>
    <row r="2784" customFormat="false" ht="15.75" hidden="false" customHeight="false" outlineLevel="0" collapsed="false">
      <c r="K2784" s="1" t="n">
        <v>33.94775</v>
      </c>
      <c r="L2784" s="1" t="n">
        <v>0.03428</v>
      </c>
      <c r="N2784" s="1" t="n">
        <v>33.94775</v>
      </c>
      <c r="O2784" s="1" t="n">
        <v>0.05448</v>
      </c>
      <c r="Q2784" s="1" t="n">
        <v>33.94775</v>
      </c>
      <c r="R2784" s="1" t="n">
        <v>0.0088</v>
      </c>
    </row>
    <row r="2785" customFormat="false" ht="15.75" hidden="false" customHeight="false" outlineLevel="0" collapsed="false">
      <c r="K2785" s="1" t="n">
        <v>33.95996</v>
      </c>
      <c r="L2785" s="1" t="n">
        <v>0.02123</v>
      </c>
      <c r="N2785" s="1" t="n">
        <v>33.95996</v>
      </c>
      <c r="O2785" s="1" t="n">
        <v>0.03858</v>
      </c>
      <c r="Q2785" s="1" t="n">
        <v>33.95996</v>
      </c>
      <c r="R2785" s="1" t="n">
        <v>0.01524</v>
      </c>
    </row>
    <row r="2786" customFormat="false" ht="15.75" hidden="false" customHeight="false" outlineLevel="0" collapsed="false">
      <c r="K2786" s="1" t="n">
        <v>33.97217</v>
      </c>
      <c r="L2786" s="1" t="n">
        <v>0.0318</v>
      </c>
      <c r="N2786" s="1" t="n">
        <v>33.97217</v>
      </c>
      <c r="O2786" s="1" t="n">
        <v>0.06469</v>
      </c>
      <c r="Q2786" s="1" t="n">
        <v>33.97217</v>
      </c>
      <c r="R2786" s="1" t="n">
        <v>0.01377</v>
      </c>
    </row>
    <row r="2787" customFormat="false" ht="15.75" hidden="false" customHeight="false" outlineLevel="0" collapsed="false">
      <c r="K2787" s="1" t="n">
        <v>33.98438</v>
      </c>
      <c r="L2787" s="1" t="n">
        <v>0.11436</v>
      </c>
      <c r="N2787" s="1" t="n">
        <v>33.98438</v>
      </c>
      <c r="O2787" s="1" t="n">
        <v>0.1125</v>
      </c>
      <c r="Q2787" s="1" t="n">
        <v>33.98438</v>
      </c>
      <c r="R2787" s="1" t="n">
        <v>0.00632</v>
      </c>
    </row>
    <row r="2788" customFormat="false" ht="15.75" hidden="false" customHeight="false" outlineLevel="0" collapsed="false">
      <c r="K2788" s="1" t="n">
        <v>33.99658</v>
      </c>
      <c r="L2788" s="1" t="n">
        <v>0.17996</v>
      </c>
      <c r="N2788" s="1" t="n">
        <v>33.99658</v>
      </c>
      <c r="O2788" s="1" t="n">
        <v>0.08957</v>
      </c>
      <c r="Q2788" s="1" t="n">
        <v>33.99658</v>
      </c>
      <c r="R2788" s="1" t="n">
        <v>0.00497</v>
      </c>
    </row>
    <row r="2789" customFormat="false" ht="15.75" hidden="false" customHeight="false" outlineLevel="0" collapsed="false">
      <c r="K2789" s="1" t="n">
        <v>34.00879</v>
      </c>
      <c r="L2789" s="1" t="n">
        <v>0.16075</v>
      </c>
      <c r="N2789" s="1" t="n">
        <v>34.00879</v>
      </c>
      <c r="O2789" s="1" t="n">
        <v>0.07344</v>
      </c>
      <c r="Q2789" s="1" t="n">
        <v>34.00879</v>
      </c>
      <c r="R2789" s="1" t="n">
        <v>0.01063</v>
      </c>
    </row>
    <row r="2790" customFormat="false" ht="15.75" hidden="false" customHeight="false" outlineLevel="0" collapsed="false">
      <c r="K2790" s="1" t="n">
        <v>34.021</v>
      </c>
      <c r="L2790" s="1" t="n">
        <v>0.07965</v>
      </c>
      <c r="N2790" s="1" t="n">
        <v>34.021</v>
      </c>
      <c r="O2790" s="1" t="n">
        <v>0.0627</v>
      </c>
      <c r="Q2790" s="1" t="n">
        <v>34.021</v>
      </c>
      <c r="R2790" s="1" t="n">
        <v>0.01356</v>
      </c>
    </row>
    <row r="2791" customFormat="false" ht="15.75" hidden="false" customHeight="false" outlineLevel="0" collapsed="false">
      <c r="K2791" s="1" t="n">
        <v>34.0332</v>
      </c>
      <c r="L2791" s="1" t="n">
        <v>0.01856</v>
      </c>
      <c r="N2791" s="1" t="n">
        <v>34.0332</v>
      </c>
      <c r="O2791" s="1" t="n">
        <v>0.05254</v>
      </c>
      <c r="Q2791" s="1" t="n">
        <v>34.0332</v>
      </c>
      <c r="R2791" s="1" t="n">
        <v>0.01242</v>
      </c>
    </row>
    <row r="2792" customFormat="false" ht="15.75" hidden="false" customHeight="false" outlineLevel="0" collapsed="false">
      <c r="K2792" s="1" t="n">
        <v>34.04541</v>
      </c>
      <c r="L2792" s="1" t="n">
        <v>0.04049</v>
      </c>
      <c r="N2792" s="1" t="n">
        <v>34.04541</v>
      </c>
      <c r="O2792" s="1" t="n">
        <v>0.0546</v>
      </c>
      <c r="Q2792" s="1" t="n">
        <v>34.04541</v>
      </c>
      <c r="R2792" s="1" t="n">
        <v>0.01222</v>
      </c>
    </row>
    <row r="2793" customFormat="false" ht="15.75" hidden="false" customHeight="false" outlineLevel="0" collapsed="false">
      <c r="K2793" s="1" t="n">
        <v>34.05762</v>
      </c>
      <c r="L2793" s="1" t="n">
        <v>0.0352</v>
      </c>
      <c r="N2793" s="1" t="n">
        <v>34.05762</v>
      </c>
      <c r="O2793" s="1" t="n">
        <v>0.05069</v>
      </c>
      <c r="Q2793" s="1" t="n">
        <v>34.05762</v>
      </c>
      <c r="R2793" s="1" t="n">
        <v>0.0126</v>
      </c>
    </row>
    <row r="2794" customFormat="false" ht="15.75" hidden="false" customHeight="false" outlineLevel="0" collapsed="false">
      <c r="K2794" s="1" t="n">
        <v>34.06982</v>
      </c>
      <c r="L2794" s="1" t="n">
        <v>0.0248</v>
      </c>
      <c r="N2794" s="1" t="n">
        <v>34.06982</v>
      </c>
      <c r="O2794" s="1" t="n">
        <v>0.07455</v>
      </c>
      <c r="Q2794" s="1" t="n">
        <v>34.06982</v>
      </c>
      <c r="R2794" s="1" t="n">
        <v>0.00971</v>
      </c>
    </row>
    <row r="2795" customFormat="false" ht="15.75" hidden="false" customHeight="false" outlineLevel="0" collapsed="false">
      <c r="K2795" s="1" t="n">
        <v>34.08203</v>
      </c>
      <c r="L2795" s="1" t="n">
        <v>0.10156</v>
      </c>
      <c r="N2795" s="1" t="n">
        <v>34.08203</v>
      </c>
      <c r="O2795" s="1" t="n">
        <v>0.11251</v>
      </c>
      <c r="Q2795" s="1" t="n">
        <v>34.08203</v>
      </c>
      <c r="R2795" s="1" t="n">
        <v>0.00461</v>
      </c>
    </row>
    <row r="2796" customFormat="false" ht="15.75" hidden="false" customHeight="false" outlineLevel="0" collapsed="false">
      <c r="K2796" s="1" t="n">
        <v>34.09424</v>
      </c>
      <c r="L2796" s="1" t="n">
        <v>0.17547</v>
      </c>
      <c r="N2796" s="1" t="n">
        <v>34.09424</v>
      </c>
      <c r="O2796" s="1" t="n">
        <v>0.11816</v>
      </c>
      <c r="Q2796" s="1" t="n">
        <v>34.09424</v>
      </c>
      <c r="R2796" s="1" t="n">
        <v>0.00553</v>
      </c>
    </row>
    <row r="2797" customFormat="false" ht="15.75" hidden="false" customHeight="false" outlineLevel="0" collapsed="false">
      <c r="K2797" s="1" t="n">
        <v>34.10645</v>
      </c>
      <c r="L2797" s="1" t="n">
        <v>0.17199</v>
      </c>
      <c r="N2797" s="1" t="n">
        <v>34.10645</v>
      </c>
      <c r="O2797" s="1" t="n">
        <v>0.10402</v>
      </c>
      <c r="Q2797" s="1" t="n">
        <v>34.10645</v>
      </c>
      <c r="R2797" s="1" t="n">
        <v>0.00912</v>
      </c>
    </row>
    <row r="2798" customFormat="false" ht="15.75" hidden="false" customHeight="false" outlineLevel="0" collapsed="false">
      <c r="K2798" s="1" t="n">
        <v>34.11865</v>
      </c>
      <c r="L2798" s="1" t="n">
        <v>0.09457</v>
      </c>
      <c r="N2798" s="1" t="n">
        <v>34.11865</v>
      </c>
      <c r="O2798" s="1" t="n">
        <v>0.07479</v>
      </c>
      <c r="Q2798" s="1" t="n">
        <v>34.11865</v>
      </c>
      <c r="R2798" s="1" t="n">
        <v>0.00598</v>
      </c>
    </row>
    <row r="2799" customFormat="false" ht="15.75" hidden="false" customHeight="false" outlineLevel="0" collapsed="false">
      <c r="K2799" s="1" t="n">
        <v>34.13086</v>
      </c>
      <c r="L2799" s="1" t="n">
        <v>0.01474</v>
      </c>
      <c r="N2799" s="1" t="n">
        <v>34.13086</v>
      </c>
      <c r="O2799" s="1" t="n">
        <v>0.10315</v>
      </c>
      <c r="Q2799" s="1" t="n">
        <v>34.13086</v>
      </c>
      <c r="R2799" s="1" t="n">
        <v>0.00422</v>
      </c>
    </row>
    <row r="2800" customFormat="false" ht="15.75" hidden="false" customHeight="false" outlineLevel="0" collapsed="false">
      <c r="K2800" s="1" t="n">
        <v>34.14307</v>
      </c>
      <c r="L2800" s="1" t="n">
        <v>0.03313</v>
      </c>
      <c r="N2800" s="1" t="n">
        <v>34.14307</v>
      </c>
      <c r="O2800" s="1" t="n">
        <v>0.08668</v>
      </c>
      <c r="Q2800" s="1" t="n">
        <v>34.14307</v>
      </c>
      <c r="R2800" s="1" t="n">
        <v>0.00813</v>
      </c>
    </row>
    <row r="2801" customFormat="false" ht="15.75" hidden="false" customHeight="false" outlineLevel="0" collapsed="false">
      <c r="K2801" s="1" t="n">
        <v>34.15527</v>
      </c>
      <c r="L2801" s="1" t="n">
        <v>0.03665</v>
      </c>
      <c r="N2801" s="1" t="n">
        <v>34.15527</v>
      </c>
      <c r="O2801" s="1" t="n">
        <v>0.09031</v>
      </c>
      <c r="Q2801" s="1" t="n">
        <v>34.15527</v>
      </c>
      <c r="R2801" s="1" t="n">
        <v>0.00717</v>
      </c>
    </row>
    <row r="2802" customFormat="false" ht="15.75" hidden="false" customHeight="false" outlineLevel="0" collapsed="false">
      <c r="K2802" s="1" t="n">
        <v>34.16748</v>
      </c>
      <c r="L2802" s="1" t="n">
        <v>0.00895</v>
      </c>
      <c r="N2802" s="1" t="n">
        <v>34.16748</v>
      </c>
      <c r="O2802" s="1" t="n">
        <v>0.06852</v>
      </c>
      <c r="Q2802" s="1" t="n">
        <v>34.16748</v>
      </c>
      <c r="R2802" s="1" t="n">
        <v>0.0053</v>
      </c>
    </row>
    <row r="2803" customFormat="false" ht="15.75" hidden="false" customHeight="false" outlineLevel="0" collapsed="false">
      <c r="K2803" s="1" t="n">
        <v>34.17969</v>
      </c>
      <c r="L2803" s="1" t="n">
        <v>0.08194</v>
      </c>
      <c r="N2803" s="1" t="n">
        <v>34.17969</v>
      </c>
      <c r="O2803" s="1" t="n">
        <v>0.05782</v>
      </c>
      <c r="Q2803" s="1" t="n">
        <v>34.17969</v>
      </c>
      <c r="R2803" s="1" t="n">
        <v>0.00564</v>
      </c>
    </row>
    <row r="2804" customFormat="false" ht="15.75" hidden="false" customHeight="false" outlineLevel="0" collapsed="false">
      <c r="K2804" s="1" t="n">
        <v>34.19189</v>
      </c>
      <c r="L2804" s="1" t="n">
        <v>0.16265</v>
      </c>
      <c r="N2804" s="1" t="n">
        <v>34.19189</v>
      </c>
      <c r="O2804" s="1" t="n">
        <v>0.06674</v>
      </c>
      <c r="Q2804" s="1" t="n">
        <v>34.19189</v>
      </c>
      <c r="R2804" s="1" t="n">
        <v>0.00694</v>
      </c>
    </row>
    <row r="2805" customFormat="false" ht="15.75" hidden="false" customHeight="false" outlineLevel="0" collapsed="false">
      <c r="K2805" s="1" t="n">
        <v>34.2041</v>
      </c>
      <c r="L2805" s="1" t="n">
        <v>0.17589</v>
      </c>
      <c r="N2805" s="1" t="n">
        <v>34.2041</v>
      </c>
      <c r="O2805" s="1" t="n">
        <v>0.05423</v>
      </c>
      <c r="Q2805" s="1" t="n">
        <v>34.2041</v>
      </c>
      <c r="R2805" s="1" t="n">
        <v>0.00465</v>
      </c>
    </row>
    <row r="2806" customFormat="false" ht="15.75" hidden="false" customHeight="false" outlineLevel="0" collapsed="false">
      <c r="K2806" s="1" t="n">
        <v>34.21631</v>
      </c>
      <c r="L2806" s="1" t="n">
        <v>0.10898</v>
      </c>
      <c r="N2806" s="1" t="n">
        <v>34.21631</v>
      </c>
      <c r="O2806" s="1" t="n">
        <v>0.05674</v>
      </c>
      <c r="Q2806" s="1" t="n">
        <v>34.21631</v>
      </c>
      <c r="R2806" s="1" t="n">
        <v>0.00129</v>
      </c>
    </row>
    <row r="2807" customFormat="false" ht="15.75" hidden="false" customHeight="false" outlineLevel="0" collapsed="false">
      <c r="K2807" s="1" t="n">
        <v>34.22852</v>
      </c>
      <c r="L2807" s="1" t="n">
        <v>0.0368</v>
      </c>
      <c r="N2807" s="1" t="n">
        <v>34.22852</v>
      </c>
      <c r="O2807" s="1" t="n">
        <v>0.06482</v>
      </c>
      <c r="Q2807" s="1" t="n">
        <v>34.22852</v>
      </c>
      <c r="R2807" s="1" t="n">
        <v>0.00329</v>
      </c>
    </row>
    <row r="2808" customFormat="false" ht="15.75" hidden="false" customHeight="false" outlineLevel="0" collapsed="false">
      <c r="K2808" s="1" t="n">
        <v>34.24072</v>
      </c>
      <c r="L2808" s="1" t="n">
        <v>0.00376</v>
      </c>
      <c r="N2808" s="1" t="n">
        <v>34.24072</v>
      </c>
      <c r="O2808" s="1" t="n">
        <v>0.01658</v>
      </c>
      <c r="Q2808" s="1" t="n">
        <v>34.24072</v>
      </c>
      <c r="R2808" s="1" t="n">
        <v>0.00455</v>
      </c>
    </row>
    <row r="2809" customFormat="false" ht="15.75" hidden="false" customHeight="false" outlineLevel="0" collapsed="false">
      <c r="K2809" s="1" t="n">
        <v>34.25293</v>
      </c>
      <c r="L2809" s="1" t="n">
        <v>0.00736</v>
      </c>
      <c r="N2809" s="1" t="n">
        <v>34.25293</v>
      </c>
      <c r="O2809" s="1" t="n">
        <v>0.02643</v>
      </c>
      <c r="Q2809" s="1" t="n">
        <v>34.25293</v>
      </c>
      <c r="R2809" s="1" t="n">
        <v>0.0057</v>
      </c>
    </row>
    <row r="2810" customFormat="false" ht="15.75" hidden="false" customHeight="false" outlineLevel="0" collapsed="false">
      <c r="K2810" s="1" t="n">
        <v>34.26514</v>
      </c>
      <c r="L2810" s="1" t="n">
        <v>0.01671</v>
      </c>
      <c r="N2810" s="1" t="n">
        <v>34.26514</v>
      </c>
      <c r="O2810" s="1" t="n">
        <v>0.05487</v>
      </c>
      <c r="Q2810" s="1" t="n">
        <v>34.26514</v>
      </c>
      <c r="R2810" s="1" t="n">
        <v>0.00556</v>
      </c>
    </row>
    <row r="2811" customFormat="false" ht="15.75" hidden="false" customHeight="false" outlineLevel="0" collapsed="false">
      <c r="K2811" s="1" t="n">
        <v>34.27734</v>
      </c>
      <c r="L2811" s="1" t="n">
        <v>0.0677</v>
      </c>
      <c r="N2811" s="1" t="n">
        <v>34.27734</v>
      </c>
      <c r="O2811" s="1" t="n">
        <v>0.05373</v>
      </c>
      <c r="Q2811" s="1" t="n">
        <v>34.27734</v>
      </c>
      <c r="R2811" s="1" t="n">
        <v>0.00613</v>
      </c>
    </row>
    <row r="2812" customFormat="false" ht="15.75" hidden="false" customHeight="false" outlineLevel="0" collapsed="false">
      <c r="K2812" s="1" t="n">
        <v>34.28955</v>
      </c>
      <c r="L2812" s="1" t="n">
        <v>0.14384</v>
      </c>
      <c r="N2812" s="1" t="n">
        <v>34.28955</v>
      </c>
      <c r="O2812" s="1" t="n">
        <v>0.04817</v>
      </c>
      <c r="Q2812" s="1" t="n">
        <v>34.28955</v>
      </c>
      <c r="R2812" s="1" t="n">
        <v>0.00557</v>
      </c>
    </row>
    <row r="2813" customFormat="false" ht="15.75" hidden="false" customHeight="false" outlineLevel="0" collapsed="false">
      <c r="K2813" s="1" t="n">
        <v>34.30176</v>
      </c>
      <c r="L2813" s="1" t="n">
        <v>0.17684</v>
      </c>
      <c r="N2813" s="1" t="n">
        <v>34.30176</v>
      </c>
      <c r="O2813" s="1" t="n">
        <v>0.01463</v>
      </c>
      <c r="Q2813" s="1" t="n">
        <v>34.30176</v>
      </c>
      <c r="R2813" s="1" t="n">
        <v>0.00377</v>
      </c>
    </row>
    <row r="2814" customFormat="false" ht="15.75" hidden="false" customHeight="false" outlineLevel="0" collapsed="false">
      <c r="K2814" s="1" t="n">
        <v>34.31396</v>
      </c>
      <c r="L2814" s="1" t="n">
        <v>0.12314</v>
      </c>
      <c r="N2814" s="1" t="n">
        <v>34.31396</v>
      </c>
      <c r="O2814" s="1" t="n">
        <v>0.0556</v>
      </c>
      <c r="Q2814" s="1" t="n">
        <v>34.31396</v>
      </c>
      <c r="R2814" s="1" t="n">
        <v>0.00596</v>
      </c>
    </row>
    <row r="2815" customFormat="false" ht="15.75" hidden="false" customHeight="false" outlineLevel="0" collapsed="false">
      <c r="K2815" s="1" t="n">
        <v>34.32617</v>
      </c>
      <c r="L2815" s="1" t="n">
        <v>0.04658</v>
      </c>
      <c r="N2815" s="1" t="n">
        <v>34.32617</v>
      </c>
      <c r="O2815" s="1" t="n">
        <v>0.06756</v>
      </c>
      <c r="Q2815" s="1" t="n">
        <v>34.32617</v>
      </c>
      <c r="R2815" s="1" t="n">
        <v>0.01053</v>
      </c>
    </row>
    <row r="2816" customFormat="false" ht="15.75" hidden="false" customHeight="false" outlineLevel="0" collapsed="false">
      <c r="K2816" s="1" t="n">
        <v>34.33838</v>
      </c>
      <c r="L2816" s="1" t="n">
        <v>0.0051</v>
      </c>
      <c r="N2816" s="1" t="n">
        <v>34.33838</v>
      </c>
      <c r="O2816" s="1" t="n">
        <v>0.09549</v>
      </c>
      <c r="Q2816" s="1" t="n">
        <v>34.33838</v>
      </c>
      <c r="R2816" s="1" t="n">
        <v>0.01314</v>
      </c>
    </row>
    <row r="2817" customFormat="false" ht="15.75" hidden="false" customHeight="false" outlineLevel="0" collapsed="false">
      <c r="K2817" s="1" t="n">
        <v>34.35059</v>
      </c>
      <c r="L2817" s="1" t="n">
        <v>0.01186</v>
      </c>
      <c r="N2817" s="1" t="n">
        <v>34.35059</v>
      </c>
      <c r="O2817" s="1" t="n">
        <v>0.07889</v>
      </c>
      <c r="Q2817" s="1" t="n">
        <v>34.35059</v>
      </c>
      <c r="R2817" s="1" t="n">
        <v>0.0124</v>
      </c>
    </row>
    <row r="2818" customFormat="false" ht="15.75" hidden="false" customHeight="false" outlineLevel="0" collapsed="false">
      <c r="K2818" s="1" t="n">
        <v>34.36279</v>
      </c>
      <c r="L2818" s="1" t="n">
        <v>0.00778</v>
      </c>
      <c r="N2818" s="1" t="n">
        <v>34.36279</v>
      </c>
      <c r="O2818" s="1" t="n">
        <v>0.08671</v>
      </c>
      <c r="Q2818" s="1" t="n">
        <v>34.36279</v>
      </c>
      <c r="R2818" s="1" t="n">
        <v>0.01092</v>
      </c>
    </row>
    <row r="2819" customFormat="false" ht="15.75" hidden="false" customHeight="false" outlineLevel="0" collapsed="false">
      <c r="K2819" s="1" t="n">
        <v>34.375</v>
      </c>
      <c r="L2819" s="1" t="n">
        <v>0.05503</v>
      </c>
      <c r="N2819" s="1" t="n">
        <v>34.375</v>
      </c>
      <c r="O2819" s="1" t="n">
        <v>0.03198</v>
      </c>
      <c r="Q2819" s="1" t="n">
        <v>34.375</v>
      </c>
      <c r="R2819" s="1" t="n">
        <v>0.00901</v>
      </c>
    </row>
    <row r="2820" customFormat="false" ht="15.75" hidden="false" customHeight="false" outlineLevel="0" collapsed="false">
      <c r="K2820" s="1" t="n">
        <v>34.38721</v>
      </c>
      <c r="L2820" s="1" t="n">
        <v>0.13352</v>
      </c>
      <c r="N2820" s="1" t="n">
        <v>34.38721</v>
      </c>
      <c r="O2820" s="1" t="n">
        <v>0.05667</v>
      </c>
      <c r="Q2820" s="1" t="n">
        <v>34.38721</v>
      </c>
      <c r="R2820" s="1" t="n">
        <v>0.0083</v>
      </c>
    </row>
    <row r="2821" customFormat="false" ht="15.75" hidden="false" customHeight="false" outlineLevel="0" collapsed="false">
      <c r="K2821" s="1" t="n">
        <v>34.39941</v>
      </c>
      <c r="L2821" s="1" t="n">
        <v>0.18148</v>
      </c>
      <c r="N2821" s="1" t="n">
        <v>34.39941</v>
      </c>
      <c r="O2821" s="1" t="n">
        <v>0.07167</v>
      </c>
      <c r="Q2821" s="1" t="n">
        <v>34.39941</v>
      </c>
      <c r="R2821" s="1" t="n">
        <v>0.0061</v>
      </c>
    </row>
    <row r="2822" customFormat="false" ht="15.75" hidden="false" customHeight="false" outlineLevel="0" collapsed="false">
      <c r="K2822" s="1" t="n">
        <v>34.41162</v>
      </c>
      <c r="L2822" s="1" t="n">
        <v>0.14121</v>
      </c>
      <c r="N2822" s="1" t="n">
        <v>34.41162</v>
      </c>
      <c r="O2822" s="1" t="n">
        <v>0.09433</v>
      </c>
      <c r="Q2822" s="1" t="n">
        <v>34.41162</v>
      </c>
      <c r="R2822" s="1" t="n">
        <v>0.00439</v>
      </c>
    </row>
    <row r="2823" customFormat="false" ht="15.75" hidden="false" customHeight="false" outlineLevel="0" collapsed="false">
      <c r="K2823" s="1" t="n">
        <v>34.42383</v>
      </c>
      <c r="L2823" s="1" t="n">
        <v>0.06596</v>
      </c>
      <c r="N2823" s="1" t="n">
        <v>34.42383</v>
      </c>
      <c r="O2823" s="1" t="n">
        <v>0.10906</v>
      </c>
      <c r="Q2823" s="1" t="n">
        <v>34.42383</v>
      </c>
      <c r="R2823" s="1" t="n">
        <v>0.00648</v>
      </c>
    </row>
    <row r="2824" customFormat="false" ht="15.75" hidden="false" customHeight="false" outlineLevel="0" collapsed="false">
      <c r="K2824" s="1" t="n">
        <v>34.43604</v>
      </c>
      <c r="L2824" s="1" t="n">
        <v>0.02154</v>
      </c>
      <c r="N2824" s="1" t="n">
        <v>34.43604</v>
      </c>
      <c r="O2824" s="1" t="n">
        <v>0.04775</v>
      </c>
      <c r="Q2824" s="1" t="n">
        <v>34.43604</v>
      </c>
      <c r="R2824" s="1" t="n">
        <v>0.01179</v>
      </c>
    </row>
    <row r="2825" customFormat="false" ht="15.75" hidden="false" customHeight="false" outlineLevel="0" collapsed="false">
      <c r="K2825" s="1" t="n">
        <v>34.44824</v>
      </c>
      <c r="L2825" s="1" t="n">
        <v>0.01354</v>
      </c>
      <c r="N2825" s="1" t="n">
        <v>34.44824</v>
      </c>
      <c r="O2825" s="1" t="n">
        <v>0.04143</v>
      </c>
      <c r="Q2825" s="1" t="n">
        <v>34.44824</v>
      </c>
      <c r="R2825" s="1" t="n">
        <v>0.01373</v>
      </c>
    </row>
    <row r="2826" customFormat="false" ht="15.75" hidden="false" customHeight="false" outlineLevel="0" collapsed="false">
      <c r="K2826" s="1" t="n">
        <v>34.46045</v>
      </c>
      <c r="L2826" s="1" t="n">
        <v>0.01253</v>
      </c>
      <c r="N2826" s="1" t="n">
        <v>34.46045</v>
      </c>
      <c r="O2826" s="1" t="n">
        <v>0.08587</v>
      </c>
      <c r="Q2826" s="1" t="n">
        <v>34.46045</v>
      </c>
      <c r="R2826" s="1" t="n">
        <v>0.0114</v>
      </c>
    </row>
    <row r="2827" customFormat="false" ht="15.75" hidden="false" customHeight="false" outlineLevel="0" collapsed="false">
      <c r="K2827" s="1" t="n">
        <v>34.47266</v>
      </c>
      <c r="L2827" s="1" t="n">
        <v>0.05005</v>
      </c>
      <c r="N2827" s="1" t="n">
        <v>34.47266</v>
      </c>
      <c r="O2827" s="1" t="n">
        <v>0.12502</v>
      </c>
      <c r="Q2827" s="1" t="n">
        <v>34.47266</v>
      </c>
      <c r="R2827" s="1" t="n">
        <v>0.00583</v>
      </c>
    </row>
    <row r="2828" customFormat="false" ht="15.75" hidden="false" customHeight="false" outlineLevel="0" collapsed="false">
      <c r="K2828" s="1" t="n">
        <v>34.48486</v>
      </c>
      <c r="L2828" s="1" t="n">
        <v>0.13025</v>
      </c>
      <c r="N2828" s="1" t="n">
        <v>34.48486</v>
      </c>
      <c r="O2828" s="1" t="n">
        <v>0.13531</v>
      </c>
      <c r="Q2828" s="1" t="n">
        <v>34.48486</v>
      </c>
      <c r="R2828" s="1" t="n">
        <v>0.00356</v>
      </c>
    </row>
    <row r="2829" customFormat="false" ht="15.75" hidden="false" customHeight="false" outlineLevel="0" collapsed="false">
      <c r="K2829" s="1" t="n">
        <v>34.49707</v>
      </c>
      <c r="L2829" s="1" t="n">
        <v>0.19708</v>
      </c>
      <c r="N2829" s="1" t="n">
        <v>34.49707</v>
      </c>
      <c r="O2829" s="1" t="n">
        <v>0.18361</v>
      </c>
      <c r="Q2829" s="1" t="n">
        <v>34.49707</v>
      </c>
      <c r="R2829" s="1" t="n">
        <v>0.00686</v>
      </c>
    </row>
    <row r="2830" customFormat="false" ht="15.75" hidden="false" customHeight="false" outlineLevel="0" collapsed="false">
      <c r="K2830" s="1" t="n">
        <v>34.50928</v>
      </c>
      <c r="L2830" s="1" t="n">
        <v>0.17225</v>
      </c>
      <c r="N2830" s="1" t="n">
        <v>34.50928</v>
      </c>
      <c r="O2830" s="1" t="n">
        <v>0.15215</v>
      </c>
      <c r="Q2830" s="1" t="n">
        <v>34.50928</v>
      </c>
      <c r="R2830" s="1" t="n">
        <v>0.00667</v>
      </c>
    </row>
    <row r="2831" customFormat="false" ht="15.75" hidden="false" customHeight="false" outlineLevel="0" collapsed="false">
      <c r="K2831" s="1" t="n">
        <v>34.52148</v>
      </c>
      <c r="L2831" s="1" t="n">
        <v>0.08192</v>
      </c>
      <c r="N2831" s="1" t="n">
        <v>34.52148</v>
      </c>
      <c r="O2831" s="1" t="n">
        <v>0.10927</v>
      </c>
      <c r="Q2831" s="1" t="n">
        <v>34.52148</v>
      </c>
      <c r="R2831" s="1" t="n">
        <v>0.00397</v>
      </c>
    </row>
    <row r="2832" customFormat="false" ht="15.75" hidden="false" customHeight="false" outlineLevel="0" collapsed="false">
      <c r="K2832" s="1" t="n">
        <v>34.53369</v>
      </c>
      <c r="L2832" s="1" t="n">
        <v>0.00983</v>
      </c>
      <c r="N2832" s="1" t="n">
        <v>34.53369</v>
      </c>
      <c r="O2832" s="1" t="n">
        <v>0.02827</v>
      </c>
      <c r="Q2832" s="1" t="n">
        <v>34.53369</v>
      </c>
      <c r="R2832" s="1" t="n">
        <v>0.00515</v>
      </c>
    </row>
    <row r="2833" customFormat="false" ht="15.75" hidden="false" customHeight="false" outlineLevel="0" collapsed="false">
      <c r="K2833" s="1" t="n">
        <v>34.5459</v>
      </c>
      <c r="L2833" s="1" t="n">
        <v>0.04007</v>
      </c>
      <c r="N2833" s="1" t="n">
        <v>34.5459</v>
      </c>
      <c r="O2833" s="1" t="n">
        <v>0.05253</v>
      </c>
      <c r="Q2833" s="1" t="n">
        <v>34.5459</v>
      </c>
      <c r="R2833" s="1" t="n">
        <v>0.00781</v>
      </c>
    </row>
    <row r="2834" customFormat="false" ht="15.75" hidden="false" customHeight="false" outlineLevel="0" collapsed="false">
      <c r="K2834" s="1" t="n">
        <v>34.55811</v>
      </c>
      <c r="L2834" s="1" t="n">
        <v>0.03233</v>
      </c>
      <c r="N2834" s="1" t="n">
        <v>34.55811</v>
      </c>
      <c r="O2834" s="1" t="n">
        <v>0.11889</v>
      </c>
      <c r="Q2834" s="1" t="n">
        <v>34.55811</v>
      </c>
      <c r="R2834" s="1" t="n">
        <v>0.00869</v>
      </c>
    </row>
    <row r="2835" customFormat="false" ht="15.75" hidden="false" customHeight="false" outlineLevel="0" collapsed="false">
      <c r="K2835" s="1" t="n">
        <v>34.57031</v>
      </c>
      <c r="L2835" s="1" t="n">
        <v>0.0275</v>
      </c>
      <c r="N2835" s="1" t="n">
        <v>34.57031</v>
      </c>
      <c r="O2835" s="1" t="n">
        <v>0.15522</v>
      </c>
      <c r="Q2835" s="1" t="n">
        <v>34.57031</v>
      </c>
      <c r="R2835" s="1" t="n">
        <v>0.00633</v>
      </c>
    </row>
    <row r="2836" customFormat="false" ht="15.75" hidden="false" customHeight="false" outlineLevel="0" collapsed="false">
      <c r="K2836" s="1" t="n">
        <v>34.58252</v>
      </c>
      <c r="L2836" s="1" t="n">
        <v>0.12015</v>
      </c>
      <c r="N2836" s="1" t="n">
        <v>34.58252</v>
      </c>
      <c r="O2836" s="1" t="n">
        <v>0.17151</v>
      </c>
      <c r="Q2836" s="1" t="n">
        <v>34.58252</v>
      </c>
      <c r="R2836" s="1" t="n">
        <v>0.00336</v>
      </c>
    </row>
    <row r="2837" customFormat="false" ht="15.75" hidden="false" customHeight="false" outlineLevel="0" collapsed="false">
      <c r="K2837" s="1" t="n">
        <v>34.59473</v>
      </c>
      <c r="L2837" s="1" t="n">
        <v>0.20296</v>
      </c>
      <c r="N2837" s="1" t="n">
        <v>34.59473</v>
      </c>
      <c r="O2837" s="1" t="n">
        <v>0.16599</v>
      </c>
      <c r="Q2837" s="1" t="n">
        <v>34.59473</v>
      </c>
      <c r="R2837" s="1" t="n">
        <v>0.00304</v>
      </c>
    </row>
    <row r="2838" customFormat="false" ht="15.75" hidden="false" customHeight="false" outlineLevel="0" collapsed="false">
      <c r="K2838" s="1" t="n">
        <v>34.60693</v>
      </c>
      <c r="L2838" s="1" t="n">
        <v>0.19296</v>
      </c>
      <c r="N2838" s="1" t="n">
        <v>34.60693</v>
      </c>
      <c r="O2838" s="1" t="n">
        <v>0.13447</v>
      </c>
      <c r="Q2838" s="1" t="n">
        <v>34.60693</v>
      </c>
      <c r="R2838" s="1" t="n">
        <v>0.00448</v>
      </c>
    </row>
    <row r="2839" customFormat="false" ht="15.75" hidden="false" customHeight="false" outlineLevel="0" collapsed="false">
      <c r="K2839" s="1" t="n">
        <v>34.61914</v>
      </c>
      <c r="L2839" s="1" t="n">
        <v>0.1066</v>
      </c>
      <c r="N2839" s="1" t="n">
        <v>34.61914</v>
      </c>
      <c r="O2839" s="1" t="n">
        <v>0.10372</v>
      </c>
      <c r="Q2839" s="1" t="n">
        <v>34.61914</v>
      </c>
      <c r="R2839" s="1" t="n">
        <v>0.00441</v>
      </c>
    </row>
    <row r="2840" customFormat="false" ht="15.75" hidden="false" customHeight="false" outlineLevel="0" collapsed="false">
      <c r="K2840" s="1" t="n">
        <v>34.63135</v>
      </c>
      <c r="L2840" s="1" t="n">
        <v>0.03255</v>
      </c>
      <c r="N2840" s="1" t="n">
        <v>34.63135</v>
      </c>
      <c r="O2840" s="1" t="n">
        <v>0.10254</v>
      </c>
      <c r="Q2840" s="1" t="n">
        <v>34.63135</v>
      </c>
      <c r="R2840" s="1" t="n">
        <v>0.00319</v>
      </c>
    </row>
    <row r="2841" customFormat="false" ht="15.75" hidden="false" customHeight="false" outlineLevel="0" collapsed="false">
      <c r="K2841" s="1" t="n">
        <v>34.64355</v>
      </c>
      <c r="L2841" s="1" t="n">
        <v>0.00313</v>
      </c>
      <c r="N2841" s="1" t="n">
        <v>34.64355</v>
      </c>
      <c r="O2841" s="1" t="n">
        <v>0.14736</v>
      </c>
      <c r="Q2841" s="1" t="n">
        <v>34.64355</v>
      </c>
      <c r="R2841" s="1" t="n">
        <v>0.00292</v>
      </c>
    </row>
    <row r="2842" customFormat="false" ht="15.75" hidden="false" customHeight="false" outlineLevel="0" collapsed="false">
      <c r="K2842" s="1" t="n">
        <v>34.65576</v>
      </c>
      <c r="L2842" s="1" t="n">
        <v>0.00582</v>
      </c>
      <c r="N2842" s="1" t="n">
        <v>34.65576</v>
      </c>
      <c r="O2842" s="1" t="n">
        <v>0.20011</v>
      </c>
      <c r="Q2842" s="1" t="n">
        <v>34.65576</v>
      </c>
      <c r="R2842" s="1" t="n">
        <v>0.00276</v>
      </c>
    </row>
    <row r="2843" customFormat="false" ht="15.75" hidden="false" customHeight="false" outlineLevel="0" collapsed="false">
      <c r="K2843" s="1" t="n">
        <v>34.66797</v>
      </c>
      <c r="L2843" s="1" t="n">
        <v>0.03129</v>
      </c>
      <c r="N2843" s="1" t="n">
        <v>34.66797</v>
      </c>
      <c r="O2843" s="1" t="n">
        <v>0.23</v>
      </c>
      <c r="Q2843" s="1" t="n">
        <v>34.66797</v>
      </c>
      <c r="R2843" s="1" t="n">
        <v>0.00572</v>
      </c>
    </row>
    <row r="2844" customFormat="false" ht="15.75" hidden="false" customHeight="false" outlineLevel="0" collapsed="false">
      <c r="K2844" s="1" t="n">
        <v>34.68018</v>
      </c>
      <c r="L2844" s="1" t="n">
        <v>0.10025</v>
      </c>
      <c r="N2844" s="1" t="n">
        <v>34.68018</v>
      </c>
      <c r="O2844" s="1" t="n">
        <v>0.19294</v>
      </c>
      <c r="Q2844" s="1" t="n">
        <v>34.68018</v>
      </c>
      <c r="R2844" s="1" t="n">
        <v>0.009</v>
      </c>
    </row>
    <row r="2845" customFormat="false" ht="15.75" hidden="false" customHeight="false" outlineLevel="0" collapsed="false">
      <c r="K2845" s="1" t="n">
        <v>34.69238</v>
      </c>
      <c r="L2845" s="1" t="n">
        <v>0.18591</v>
      </c>
      <c r="N2845" s="1" t="n">
        <v>34.69238</v>
      </c>
      <c r="O2845" s="1" t="n">
        <v>0.11088</v>
      </c>
      <c r="Q2845" s="1" t="n">
        <v>34.69238</v>
      </c>
      <c r="R2845" s="1" t="n">
        <v>0.00798</v>
      </c>
    </row>
    <row r="2846" customFormat="false" ht="15.75" hidden="false" customHeight="false" outlineLevel="0" collapsed="false">
      <c r="K2846" s="1" t="n">
        <v>34.70459</v>
      </c>
      <c r="L2846" s="1" t="n">
        <v>0.19957</v>
      </c>
      <c r="N2846" s="1" t="n">
        <v>34.70459</v>
      </c>
      <c r="O2846" s="1" t="n">
        <v>0.0908</v>
      </c>
      <c r="Q2846" s="1" t="n">
        <v>34.70459</v>
      </c>
      <c r="R2846" s="1" t="n">
        <v>0.00747</v>
      </c>
    </row>
    <row r="2847" customFormat="false" ht="15.75" hidden="false" customHeight="false" outlineLevel="0" collapsed="false">
      <c r="K2847" s="1" t="n">
        <v>34.7168</v>
      </c>
      <c r="L2847" s="1" t="n">
        <v>0.12138</v>
      </c>
      <c r="N2847" s="1" t="n">
        <v>34.7168</v>
      </c>
      <c r="O2847" s="1" t="n">
        <v>0.11506</v>
      </c>
      <c r="Q2847" s="1" t="n">
        <v>34.7168</v>
      </c>
      <c r="R2847" s="1" t="n">
        <v>0.00913</v>
      </c>
    </row>
    <row r="2848" customFormat="false" ht="15.75" hidden="false" customHeight="false" outlineLevel="0" collapsed="false">
      <c r="K2848" s="1" t="n">
        <v>34.729</v>
      </c>
      <c r="L2848" s="1" t="n">
        <v>0.03765</v>
      </c>
      <c r="N2848" s="1" t="n">
        <v>34.729</v>
      </c>
      <c r="O2848" s="1" t="n">
        <v>0.10095</v>
      </c>
      <c r="Q2848" s="1" t="n">
        <v>34.729</v>
      </c>
      <c r="R2848" s="1" t="n">
        <v>0.0099</v>
      </c>
    </row>
    <row r="2849" customFormat="false" ht="15.75" hidden="false" customHeight="false" outlineLevel="0" collapsed="false">
      <c r="K2849" s="1" t="n">
        <v>34.74121</v>
      </c>
      <c r="L2849" s="1" t="n">
        <v>0.0138</v>
      </c>
      <c r="N2849" s="1" t="n">
        <v>34.74121</v>
      </c>
      <c r="O2849" s="1" t="n">
        <v>0.03602</v>
      </c>
      <c r="Q2849" s="1" t="n">
        <v>34.74121</v>
      </c>
      <c r="R2849" s="1" t="n">
        <v>0.00694</v>
      </c>
    </row>
    <row r="2850" customFormat="false" ht="15.75" hidden="false" customHeight="false" outlineLevel="0" collapsed="false">
      <c r="K2850" s="1" t="n">
        <v>34.75342</v>
      </c>
      <c r="L2850" s="1" t="n">
        <v>0.01946</v>
      </c>
      <c r="N2850" s="1" t="n">
        <v>34.75342</v>
      </c>
      <c r="O2850" s="1" t="n">
        <v>0.072</v>
      </c>
      <c r="Q2850" s="1" t="n">
        <v>34.75342</v>
      </c>
      <c r="R2850" s="1" t="n">
        <v>0.0031</v>
      </c>
    </row>
    <row r="2851" customFormat="false" ht="15.75" hidden="false" customHeight="false" outlineLevel="0" collapsed="false">
      <c r="K2851" s="1" t="n">
        <v>34.76563</v>
      </c>
      <c r="L2851" s="1" t="n">
        <v>0.01156</v>
      </c>
      <c r="N2851" s="1" t="n">
        <v>34.76563</v>
      </c>
      <c r="O2851" s="1" t="n">
        <v>0.11474</v>
      </c>
      <c r="Q2851" s="1" t="n">
        <v>34.76563</v>
      </c>
      <c r="R2851" s="14" t="n">
        <v>0.000832216</v>
      </c>
    </row>
    <row r="2852" customFormat="false" ht="15.75" hidden="false" customHeight="false" outlineLevel="0" collapsed="false">
      <c r="K2852" s="1" t="n">
        <v>34.77783</v>
      </c>
      <c r="L2852" s="1" t="n">
        <v>0.08485</v>
      </c>
      <c r="N2852" s="1" t="n">
        <v>34.77783</v>
      </c>
      <c r="O2852" s="1" t="n">
        <v>0.07789</v>
      </c>
      <c r="Q2852" s="1" t="n">
        <v>34.77783</v>
      </c>
      <c r="R2852" s="1" t="n">
        <v>0.00265</v>
      </c>
    </row>
    <row r="2853" customFormat="false" ht="15.75" hidden="false" customHeight="false" outlineLevel="0" collapsed="false">
      <c r="K2853" s="1" t="n">
        <v>34.79004</v>
      </c>
      <c r="L2853" s="1" t="n">
        <v>0.18327</v>
      </c>
      <c r="N2853" s="1" t="n">
        <v>34.79004</v>
      </c>
      <c r="O2853" s="1" t="n">
        <v>0.06252</v>
      </c>
      <c r="Q2853" s="1" t="n">
        <v>34.79004</v>
      </c>
      <c r="R2853" s="1" t="n">
        <v>0.00544</v>
      </c>
    </row>
    <row r="2854" customFormat="false" ht="15.75" hidden="false" customHeight="false" outlineLevel="0" collapsed="false">
      <c r="K2854" s="1" t="n">
        <v>34.80225</v>
      </c>
      <c r="L2854" s="1" t="n">
        <v>0.22078</v>
      </c>
      <c r="N2854" s="1" t="n">
        <v>34.80225</v>
      </c>
      <c r="O2854" s="1" t="n">
        <v>0.03238</v>
      </c>
      <c r="Q2854" s="1" t="n">
        <v>34.80225</v>
      </c>
      <c r="R2854" s="1" t="n">
        <v>0.00686</v>
      </c>
    </row>
    <row r="2855" customFormat="false" ht="15.75" hidden="false" customHeight="false" outlineLevel="0" collapsed="false">
      <c r="K2855" s="1" t="n">
        <v>34.81445</v>
      </c>
      <c r="L2855" s="1" t="n">
        <v>0.14966</v>
      </c>
      <c r="N2855" s="1" t="n">
        <v>34.81445</v>
      </c>
      <c r="O2855" s="1" t="n">
        <v>0.03963</v>
      </c>
      <c r="Q2855" s="1" t="n">
        <v>34.81445</v>
      </c>
      <c r="R2855" s="1" t="n">
        <v>0.00806</v>
      </c>
    </row>
    <row r="2856" customFormat="false" ht="15.75" hidden="false" customHeight="false" outlineLevel="0" collapsed="false">
      <c r="K2856" s="1" t="n">
        <v>34.82666</v>
      </c>
      <c r="L2856" s="1" t="n">
        <v>0.04786</v>
      </c>
      <c r="N2856" s="1" t="n">
        <v>34.82666</v>
      </c>
      <c r="O2856" s="1" t="n">
        <v>0.06329</v>
      </c>
      <c r="Q2856" s="1" t="n">
        <v>34.82666</v>
      </c>
      <c r="R2856" s="1" t="n">
        <v>0.00749</v>
      </c>
    </row>
    <row r="2857" customFormat="false" ht="15.75" hidden="false" customHeight="false" outlineLevel="0" collapsed="false">
      <c r="K2857" s="1" t="n">
        <v>34.83887</v>
      </c>
      <c r="L2857" s="1" t="n">
        <v>0.01888</v>
      </c>
      <c r="N2857" s="1" t="n">
        <v>34.83887</v>
      </c>
      <c r="O2857" s="1" t="n">
        <v>0.07013</v>
      </c>
      <c r="Q2857" s="1" t="n">
        <v>34.83887</v>
      </c>
      <c r="R2857" s="1" t="n">
        <v>0.00505</v>
      </c>
    </row>
    <row r="2858" customFormat="false" ht="15.75" hidden="false" customHeight="false" outlineLevel="0" collapsed="false">
      <c r="K2858" s="1" t="n">
        <v>34.85107</v>
      </c>
      <c r="L2858" s="1" t="n">
        <v>0.03734</v>
      </c>
      <c r="N2858" s="1" t="n">
        <v>34.85107</v>
      </c>
      <c r="O2858" s="1" t="n">
        <v>0.09245</v>
      </c>
      <c r="Q2858" s="1" t="n">
        <v>34.85107</v>
      </c>
      <c r="R2858" s="1" t="n">
        <v>0.00491</v>
      </c>
    </row>
    <row r="2859" customFormat="false" ht="15.75" hidden="false" customHeight="false" outlineLevel="0" collapsed="false">
      <c r="K2859" s="1" t="n">
        <v>34.86328</v>
      </c>
      <c r="L2859" s="1" t="n">
        <v>0.01011</v>
      </c>
      <c r="N2859" s="1" t="n">
        <v>34.86328</v>
      </c>
      <c r="O2859" s="1" t="n">
        <v>0.07529</v>
      </c>
      <c r="Q2859" s="1" t="n">
        <v>34.86328</v>
      </c>
      <c r="R2859" s="1" t="n">
        <v>0.00537</v>
      </c>
    </row>
    <row r="2860" customFormat="false" ht="15.75" hidden="false" customHeight="false" outlineLevel="0" collapsed="false">
      <c r="K2860" s="1" t="n">
        <v>34.87549</v>
      </c>
      <c r="L2860" s="1" t="n">
        <v>0.06511</v>
      </c>
      <c r="N2860" s="1" t="n">
        <v>34.87549</v>
      </c>
      <c r="O2860" s="1" t="n">
        <v>0.0788</v>
      </c>
      <c r="Q2860" s="1" t="n">
        <v>34.87549</v>
      </c>
      <c r="R2860" s="1" t="n">
        <v>0.00533</v>
      </c>
    </row>
    <row r="2861" customFormat="false" ht="15.75" hidden="false" customHeight="false" outlineLevel="0" collapsed="false">
      <c r="K2861" s="1" t="n">
        <v>34.8877</v>
      </c>
      <c r="L2861" s="1" t="n">
        <v>0.16646</v>
      </c>
      <c r="N2861" s="1" t="n">
        <v>34.8877</v>
      </c>
      <c r="O2861" s="1" t="n">
        <v>0.04917</v>
      </c>
      <c r="Q2861" s="1" t="n">
        <v>34.8877</v>
      </c>
      <c r="R2861" s="1" t="n">
        <v>0.00683</v>
      </c>
    </row>
    <row r="2862" customFormat="false" ht="15.75" hidden="false" customHeight="false" outlineLevel="0" collapsed="false">
      <c r="K2862" s="1" t="n">
        <v>34.8999</v>
      </c>
      <c r="L2862" s="1" t="n">
        <v>0.22209</v>
      </c>
      <c r="N2862" s="1" t="n">
        <v>34.8999</v>
      </c>
      <c r="O2862" s="1" t="n">
        <v>0.07612</v>
      </c>
      <c r="Q2862" s="1" t="n">
        <v>34.8999</v>
      </c>
      <c r="R2862" s="1" t="n">
        <v>0.00782</v>
      </c>
    </row>
    <row r="2863" customFormat="false" ht="15.75" hidden="false" customHeight="false" outlineLevel="0" collapsed="false">
      <c r="K2863" s="1" t="n">
        <v>34.91211</v>
      </c>
      <c r="L2863" s="1" t="n">
        <v>0.16977</v>
      </c>
      <c r="N2863" s="1" t="n">
        <v>34.91211</v>
      </c>
      <c r="O2863" s="1" t="n">
        <v>0.06936</v>
      </c>
      <c r="Q2863" s="1" t="n">
        <v>34.91211</v>
      </c>
      <c r="R2863" s="1" t="n">
        <v>0.00794</v>
      </c>
    </row>
    <row r="2864" customFormat="false" ht="15.75" hidden="false" customHeight="false" outlineLevel="0" collapsed="false">
      <c r="K2864" s="1" t="n">
        <v>34.92432</v>
      </c>
      <c r="L2864" s="1" t="n">
        <v>0.07583</v>
      </c>
      <c r="N2864" s="1" t="n">
        <v>34.92432</v>
      </c>
      <c r="O2864" s="1" t="n">
        <v>0.08133</v>
      </c>
      <c r="Q2864" s="1" t="n">
        <v>34.92432</v>
      </c>
      <c r="R2864" s="1" t="n">
        <v>0.00601</v>
      </c>
    </row>
    <row r="2865" customFormat="false" ht="15.75" hidden="false" customHeight="false" outlineLevel="0" collapsed="false">
      <c r="K2865" s="1" t="n">
        <v>34.93652</v>
      </c>
      <c r="L2865" s="1" t="n">
        <v>0.02743</v>
      </c>
      <c r="N2865" s="1" t="n">
        <v>34.93652</v>
      </c>
      <c r="O2865" s="1" t="n">
        <v>0.03872</v>
      </c>
      <c r="Q2865" s="1" t="n">
        <v>34.93652</v>
      </c>
      <c r="R2865" s="1" t="n">
        <v>0.00344</v>
      </c>
    </row>
    <row r="2866" customFormat="false" ht="15.75" hidden="false" customHeight="false" outlineLevel="0" collapsed="false">
      <c r="K2866" s="1" t="n">
        <v>34.94873</v>
      </c>
      <c r="L2866" s="1" t="n">
        <v>0.03399</v>
      </c>
      <c r="N2866" s="1" t="n">
        <v>34.94873</v>
      </c>
      <c r="O2866" s="1" t="n">
        <v>0.01035</v>
      </c>
      <c r="Q2866" s="1" t="n">
        <v>34.94873</v>
      </c>
      <c r="R2866" s="1" t="n">
        <v>0.00164</v>
      </c>
    </row>
    <row r="2867" customFormat="false" ht="15.75" hidden="false" customHeight="false" outlineLevel="0" collapsed="false">
      <c r="K2867" s="1" t="n">
        <v>34.96094</v>
      </c>
      <c r="L2867" s="1" t="n">
        <v>0.02555</v>
      </c>
      <c r="N2867" s="1" t="n">
        <v>34.96094</v>
      </c>
      <c r="O2867" s="1" t="n">
        <v>0.05196</v>
      </c>
      <c r="Q2867" s="1" t="n">
        <v>34.96094</v>
      </c>
      <c r="R2867" s="14" t="n">
        <v>0.000954817</v>
      </c>
    </row>
    <row r="2868" customFormat="false" ht="15.75" hidden="false" customHeight="false" outlineLevel="0" collapsed="false">
      <c r="K2868" s="1" t="n">
        <v>34.97314</v>
      </c>
      <c r="L2868" s="1" t="n">
        <v>0.06012</v>
      </c>
      <c r="N2868" s="1" t="n">
        <v>34.97314</v>
      </c>
      <c r="O2868" s="1" t="n">
        <v>0.0833</v>
      </c>
      <c r="Q2868" s="1" t="n">
        <v>34.97314</v>
      </c>
      <c r="R2868" s="1" t="n">
        <v>0.00181</v>
      </c>
    </row>
    <row r="2869" customFormat="false" ht="15.75" hidden="false" customHeight="false" outlineLevel="0" collapsed="false">
      <c r="K2869" s="1" t="n">
        <v>34.98535</v>
      </c>
      <c r="L2869" s="1" t="n">
        <v>0.15367</v>
      </c>
      <c r="N2869" s="1" t="n">
        <v>34.98535</v>
      </c>
      <c r="O2869" s="1" t="n">
        <v>0.06336</v>
      </c>
      <c r="Q2869" s="1" t="n">
        <v>34.98535</v>
      </c>
      <c r="R2869" s="1" t="n">
        <v>0.00441</v>
      </c>
    </row>
    <row r="2870" customFormat="false" ht="15.75" hidden="false" customHeight="false" outlineLevel="0" collapsed="false">
      <c r="K2870" s="1" t="n">
        <v>34.99756</v>
      </c>
      <c r="L2870" s="1" t="n">
        <v>0.22463</v>
      </c>
      <c r="N2870" s="1" t="n">
        <v>34.99756</v>
      </c>
      <c r="O2870" s="1" t="n">
        <v>0.00763</v>
      </c>
      <c r="Q2870" s="1" t="n">
        <v>34.99756</v>
      </c>
      <c r="R2870" s="1" t="n">
        <v>0.0061</v>
      </c>
    </row>
    <row r="2871" customFormat="false" ht="15.75" hidden="false" customHeight="false" outlineLevel="0" collapsed="false">
      <c r="K2871" s="1" t="n">
        <v>35.00977</v>
      </c>
      <c r="L2871" s="1" t="n">
        <v>0.19142</v>
      </c>
      <c r="N2871" s="1" t="n">
        <v>35.00977</v>
      </c>
      <c r="O2871" s="1" t="n">
        <v>0.03399</v>
      </c>
      <c r="Q2871" s="1" t="n">
        <v>35.00977</v>
      </c>
      <c r="R2871" s="1" t="n">
        <v>0.00425</v>
      </c>
    </row>
    <row r="2872" customFormat="false" ht="15.75" hidden="false" customHeight="false" outlineLevel="0" collapsed="false">
      <c r="K2872" s="1" t="n">
        <v>35.02197</v>
      </c>
      <c r="L2872" s="1" t="n">
        <v>0.09368</v>
      </c>
      <c r="N2872" s="1" t="n">
        <v>35.02197</v>
      </c>
      <c r="O2872" s="1" t="n">
        <v>0.03815</v>
      </c>
      <c r="Q2872" s="1" t="n">
        <v>35.02197</v>
      </c>
      <c r="R2872" s="1" t="n">
        <v>0.00196</v>
      </c>
    </row>
    <row r="2873" customFormat="false" ht="15.75" hidden="false" customHeight="false" outlineLevel="0" collapsed="false">
      <c r="K2873" s="1" t="n">
        <v>35.03418</v>
      </c>
      <c r="L2873" s="1" t="n">
        <v>0.02608</v>
      </c>
      <c r="N2873" s="1" t="n">
        <v>35.03418</v>
      </c>
      <c r="O2873" s="1" t="n">
        <v>0.09356</v>
      </c>
      <c r="Q2873" s="1" t="n">
        <v>35.03418</v>
      </c>
      <c r="R2873" s="1" t="n">
        <v>0.00374</v>
      </c>
    </row>
    <row r="2874" customFormat="false" ht="15.75" hidden="false" customHeight="false" outlineLevel="0" collapsed="false">
      <c r="K2874" s="1" t="n">
        <v>35.04639</v>
      </c>
      <c r="L2874" s="1" t="n">
        <v>0.03961</v>
      </c>
      <c r="N2874" s="1" t="n">
        <v>35.04639</v>
      </c>
      <c r="O2874" s="1" t="n">
        <v>0.12178</v>
      </c>
      <c r="Q2874" s="1" t="n">
        <v>35.04639</v>
      </c>
      <c r="R2874" s="1" t="n">
        <v>0.00443</v>
      </c>
    </row>
    <row r="2875" customFormat="false" ht="15.75" hidden="false" customHeight="false" outlineLevel="0" collapsed="false">
      <c r="K2875" s="1" t="n">
        <v>35.05859</v>
      </c>
      <c r="L2875" s="1" t="n">
        <v>0.03441</v>
      </c>
      <c r="N2875" s="1" t="n">
        <v>35.05859</v>
      </c>
      <c r="O2875" s="1" t="n">
        <v>0.112</v>
      </c>
      <c r="Q2875" s="1" t="n">
        <v>35.05859</v>
      </c>
      <c r="R2875" s="1" t="n">
        <v>0.00397</v>
      </c>
    </row>
    <row r="2876" customFormat="false" ht="15.75" hidden="false" customHeight="false" outlineLevel="0" collapsed="false">
      <c r="K2876" s="1" t="n">
        <v>35.0708</v>
      </c>
      <c r="L2876" s="1" t="n">
        <v>0.04664</v>
      </c>
      <c r="N2876" s="1" t="n">
        <v>35.0708</v>
      </c>
      <c r="O2876" s="1" t="n">
        <v>0.08118</v>
      </c>
      <c r="Q2876" s="1" t="n">
        <v>35.0708</v>
      </c>
      <c r="R2876" s="1" t="n">
        <v>0.00344</v>
      </c>
    </row>
    <row r="2877" customFormat="false" ht="15.75" hidden="false" customHeight="false" outlineLevel="0" collapsed="false">
      <c r="K2877" s="1" t="n">
        <v>35.08301</v>
      </c>
      <c r="L2877" s="1" t="n">
        <v>0.13772</v>
      </c>
      <c r="N2877" s="1" t="n">
        <v>35.08301</v>
      </c>
      <c r="O2877" s="1" t="n">
        <v>0.05439</v>
      </c>
      <c r="Q2877" s="1" t="n">
        <v>35.08301</v>
      </c>
      <c r="R2877" s="1" t="n">
        <v>0.0035</v>
      </c>
    </row>
    <row r="2878" customFormat="false" ht="15.75" hidden="false" customHeight="false" outlineLevel="0" collapsed="false">
      <c r="K2878" s="1" t="n">
        <v>35.09521</v>
      </c>
      <c r="L2878" s="1" t="n">
        <v>0.22291</v>
      </c>
      <c r="N2878" s="1" t="n">
        <v>35.09521</v>
      </c>
      <c r="O2878" s="1" t="n">
        <v>0.07793</v>
      </c>
      <c r="Q2878" s="1" t="n">
        <v>35.09521</v>
      </c>
      <c r="R2878" s="1" t="n">
        <v>0.00258</v>
      </c>
    </row>
    <row r="2879" customFormat="false" ht="15.75" hidden="false" customHeight="false" outlineLevel="0" collapsed="false">
      <c r="K2879" s="1" t="n">
        <v>35.10742</v>
      </c>
      <c r="L2879" s="1" t="n">
        <v>0.20752</v>
      </c>
      <c r="N2879" s="1" t="n">
        <v>35.10742</v>
      </c>
      <c r="O2879" s="1" t="n">
        <v>0.0999</v>
      </c>
      <c r="Q2879" s="1" t="n">
        <v>35.10742</v>
      </c>
      <c r="R2879" s="1" t="n">
        <v>0.00419</v>
      </c>
    </row>
    <row r="2880" customFormat="false" ht="15.75" hidden="false" customHeight="false" outlineLevel="0" collapsed="false">
      <c r="K2880" s="1" t="n">
        <v>35.11963</v>
      </c>
      <c r="L2880" s="1" t="n">
        <v>0.11025</v>
      </c>
      <c r="N2880" s="1" t="n">
        <v>35.11963</v>
      </c>
      <c r="O2880" s="1" t="n">
        <v>0.07769</v>
      </c>
      <c r="Q2880" s="1" t="n">
        <v>35.11963</v>
      </c>
      <c r="R2880" s="1" t="n">
        <v>0.00843</v>
      </c>
    </row>
    <row r="2881" customFormat="false" ht="15.75" hidden="false" customHeight="false" outlineLevel="0" collapsed="false">
      <c r="K2881" s="1" t="n">
        <v>35.13184</v>
      </c>
      <c r="L2881" s="1" t="n">
        <v>0.0258</v>
      </c>
      <c r="N2881" s="1" t="n">
        <v>35.13184</v>
      </c>
      <c r="O2881" s="1" t="n">
        <v>0.05057</v>
      </c>
      <c r="Q2881" s="1" t="n">
        <v>35.13184</v>
      </c>
      <c r="R2881" s="1" t="n">
        <v>0.01088</v>
      </c>
    </row>
    <row r="2882" customFormat="false" ht="15.75" hidden="false" customHeight="false" outlineLevel="0" collapsed="false">
      <c r="K2882" s="1" t="n">
        <v>35.14404</v>
      </c>
      <c r="L2882" s="1" t="n">
        <v>0.01942</v>
      </c>
      <c r="N2882" s="1" t="n">
        <v>35.14404</v>
      </c>
      <c r="O2882" s="1" t="n">
        <v>0.07378</v>
      </c>
      <c r="Q2882" s="1" t="n">
        <v>35.14404</v>
      </c>
      <c r="R2882" s="1" t="n">
        <v>0.00995</v>
      </c>
    </row>
    <row r="2883" customFormat="false" ht="15.75" hidden="false" customHeight="false" outlineLevel="0" collapsed="false">
      <c r="K2883" s="1" t="n">
        <v>35.15625</v>
      </c>
      <c r="L2883" s="1" t="n">
        <v>0.0193</v>
      </c>
      <c r="N2883" s="1" t="n">
        <v>35.15625</v>
      </c>
      <c r="O2883" s="1" t="n">
        <v>0.05529</v>
      </c>
      <c r="Q2883" s="1" t="n">
        <v>35.15625</v>
      </c>
      <c r="R2883" s="1" t="n">
        <v>0.00609</v>
      </c>
    </row>
    <row r="2884" customFormat="false" ht="15.75" hidden="false" customHeight="false" outlineLevel="0" collapsed="false">
      <c r="K2884" s="1" t="n">
        <v>35.16846</v>
      </c>
      <c r="L2884" s="1" t="n">
        <v>0.02615</v>
      </c>
      <c r="N2884" s="1" t="n">
        <v>35.16846</v>
      </c>
      <c r="O2884" s="1" t="n">
        <v>0.03558</v>
      </c>
      <c r="Q2884" s="1" t="n">
        <v>35.16846</v>
      </c>
      <c r="R2884" s="1" t="n">
        <v>0.00209</v>
      </c>
    </row>
    <row r="2885" customFormat="false" ht="15.75" hidden="false" customHeight="false" outlineLevel="0" collapsed="false">
      <c r="K2885" s="1" t="n">
        <v>35.18066</v>
      </c>
      <c r="L2885" s="1" t="n">
        <v>0.10993</v>
      </c>
      <c r="N2885" s="1" t="n">
        <v>35.18066</v>
      </c>
      <c r="O2885" s="1" t="n">
        <v>0.03153</v>
      </c>
      <c r="Q2885" s="1" t="n">
        <v>35.18066</v>
      </c>
      <c r="R2885" s="1" t="n">
        <v>0.00221</v>
      </c>
    </row>
    <row r="2886" customFormat="false" ht="15.75" hidden="false" customHeight="false" outlineLevel="0" collapsed="false">
      <c r="K2886" s="1" t="n">
        <v>35.19287</v>
      </c>
      <c r="L2886" s="1" t="n">
        <v>0.20429</v>
      </c>
      <c r="N2886" s="1" t="n">
        <v>35.19287</v>
      </c>
      <c r="O2886" s="1" t="n">
        <v>0.09232</v>
      </c>
      <c r="Q2886" s="1" t="n">
        <v>35.19287</v>
      </c>
      <c r="R2886" s="1" t="n">
        <v>0.00165</v>
      </c>
    </row>
    <row r="2887" customFormat="false" ht="15.75" hidden="false" customHeight="false" outlineLevel="0" collapsed="false">
      <c r="K2887" s="1" t="n">
        <v>35.20508</v>
      </c>
      <c r="L2887" s="1" t="n">
        <v>0.21535</v>
      </c>
      <c r="N2887" s="1" t="n">
        <v>35.20508</v>
      </c>
      <c r="O2887" s="1" t="n">
        <v>0.15564</v>
      </c>
      <c r="Q2887" s="1" t="n">
        <v>35.20508</v>
      </c>
      <c r="R2887" s="1" t="n">
        <v>0.00744</v>
      </c>
    </row>
    <row r="2888" customFormat="false" ht="15.75" hidden="false" customHeight="false" outlineLevel="0" collapsed="false">
      <c r="K2888" s="1" t="n">
        <v>35.21729</v>
      </c>
      <c r="L2888" s="1" t="n">
        <v>0.13083</v>
      </c>
      <c r="N2888" s="1" t="n">
        <v>35.21729</v>
      </c>
      <c r="O2888" s="1" t="n">
        <v>0.18982</v>
      </c>
      <c r="Q2888" s="1" t="n">
        <v>35.21729</v>
      </c>
      <c r="R2888" s="1" t="n">
        <v>0.01114</v>
      </c>
    </row>
    <row r="2889" customFormat="false" ht="15.75" hidden="false" customHeight="false" outlineLevel="0" collapsed="false">
      <c r="K2889" s="1" t="n">
        <v>35.22949</v>
      </c>
      <c r="L2889" s="1" t="n">
        <v>0.04567</v>
      </c>
      <c r="N2889" s="1" t="n">
        <v>35.22949</v>
      </c>
      <c r="O2889" s="1" t="n">
        <v>0.12426</v>
      </c>
      <c r="Q2889" s="1" t="n">
        <v>35.22949</v>
      </c>
      <c r="R2889" s="1" t="n">
        <v>0.0122</v>
      </c>
    </row>
    <row r="2890" customFormat="false" ht="15.75" hidden="false" customHeight="false" outlineLevel="0" collapsed="false">
      <c r="K2890" s="1" t="n">
        <v>35.2417</v>
      </c>
      <c r="L2890" s="1" t="n">
        <v>0.02201</v>
      </c>
      <c r="N2890" s="1" t="n">
        <v>35.2417</v>
      </c>
      <c r="O2890" s="1" t="n">
        <v>0.03063</v>
      </c>
      <c r="Q2890" s="1" t="n">
        <v>35.2417</v>
      </c>
      <c r="R2890" s="1" t="n">
        <v>0.00918</v>
      </c>
    </row>
    <row r="2891" customFormat="false" ht="15.75" hidden="false" customHeight="false" outlineLevel="0" collapsed="false">
      <c r="K2891" s="1" t="n">
        <v>35.25391</v>
      </c>
      <c r="L2891" s="1" t="n">
        <v>0.02493</v>
      </c>
      <c r="N2891" s="1" t="n">
        <v>35.25391</v>
      </c>
      <c r="O2891" s="1" t="n">
        <v>0.00783</v>
      </c>
      <c r="Q2891" s="1" t="n">
        <v>35.25391</v>
      </c>
      <c r="R2891" s="1" t="n">
        <v>0.00862</v>
      </c>
    </row>
    <row r="2892" customFormat="false" ht="15.75" hidden="false" customHeight="false" outlineLevel="0" collapsed="false">
      <c r="K2892" s="1" t="n">
        <v>35.26611</v>
      </c>
      <c r="L2892" s="1" t="n">
        <v>0.0309</v>
      </c>
      <c r="N2892" s="1" t="n">
        <v>35.26611</v>
      </c>
      <c r="O2892" s="1" t="n">
        <v>0.06779</v>
      </c>
      <c r="Q2892" s="1" t="n">
        <v>35.26611</v>
      </c>
      <c r="R2892" s="1" t="n">
        <v>0.00838</v>
      </c>
    </row>
    <row r="2893" customFormat="false" ht="15.75" hidden="false" customHeight="false" outlineLevel="0" collapsed="false">
      <c r="K2893" s="1" t="n">
        <v>35.27832</v>
      </c>
      <c r="L2893" s="1" t="n">
        <v>0.09256</v>
      </c>
      <c r="N2893" s="1" t="n">
        <v>35.27832</v>
      </c>
      <c r="O2893" s="1" t="n">
        <v>0.05434</v>
      </c>
      <c r="Q2893" s="1" t="n">
        <v>35.27832</v>
      </c>
      <c r="R2893" s="1" t="n">
        <v>0.00689</v>
      </c>
    </row>
    <row r="2894" customFormat="false" ht="15.75" hidden="false" customHeight="false" outlineLevel="0" collapsed="false">
      <c r="K2894" s="1" t="n">
        <v>35.29053</v>
      </c>
      <c r="L2894" s="1" t="n">
        <v>0.18187</v>
      </c>
      <c r="N2894" s="1" t="n">
        <v>35.29053</v>
      </c>
      <c r="O2894" s="1" t="n">
        <v>0.02244</v>
      </c>
      <c r="Q2894" s="1" t="n">
        <v>35.29053</v>
      </c>
      <c r="R2894" s="1" t="n">
        <v>0.00152</v>
      </c>
    </row>
    <row r="2895" customFormat="false" ht="15.75" hidden="false" customHeight="false" outlineLevel="0" collapsed="false">
      <c r="K2895" s="1" t="n">
        <v>35.30273</v>
      </c>
      <c r="L2895" s="1" t="n">
        <v>0.21012</v>
      </c>
      <c r="N2895" s="1" t="n">
        <v>35.30273</v>
      </c>
      <c r="O2895" s="1" t="n">
        <v>0.02769</v>
      </c>
      <c r="Q2895" s="1" t="n">
        <v>35.30273</v>
      </c>
      <c r="R2895" s="1" t="n">
        <v>0.00279</v>
      </c>
    </row>
    <row r="2896" customFormat="false" ht="15.75" hidden="false" customHeight="false" outlineLevel="0" collapsed="false">
      <c r="K2896" s="1" t="n">
        <v>35.31494</v>
      </c>
      <c r="L2896" s="1" t="n">
        <v>0.14019</v>
      </c>
      <c r="N2896" s="1" t="n">
        <v>35.31494</v>
      </c>
      <c r="O2896" s="1" t="n">
        <v>0.02911</v>
      </c>
      <c r="Q2896" s="1" t="n">
        <v>35.31494</v>
      </c>
      <c r="R2896" s="1" t="n">
        <v>0.00506</v>
      </c>
    </row>
    <row r="2897" customFormat="false" ht="15.75" hidden="false" customHeight="false" outlineLevel="0" collapsed="false">
      <c r="K2897" s="1" t="n">
        <v>35.32715</v>
      </c>
      <c r="L2897" s="1" t="n">
        <v>0.05537</v>
      </c>
      <c r="N2897" s="1" t="n">
        <v>35.32715</v>
      </c>
      <c r="O2897" s="1" t="n">
        <v>0.03283</v>
      </c>
      <c r="Q2897" s="1" t="n">
        <v>35.32715</v>
      </c>
      <c r="R2897" s="1" t="n">
        <v>0.00418</v>
      </c>
    </row>
    <row r="2898" customFormat="false" ht="15.75" hidden="false" customHeight="false" outlineLevel="0" collapsed="false">
      <c r="K2898" s="1" t="n">
        <v>35.33936</v>
      </c>
      <c r="L2898" s="1" t="n">
        <v>0.01248</v>
      </c>
      <c r="N2898" s="1" t="n">
        <v>35.33936</v>
      </c>
      <c r="O2898" s="1" t="n">
        <v>0.02349</v>
      </c>
      <c r="Q2898" s="1" t="n">
        <v>35.33936</v>
      </c>
      <c r="R2898" s="1" t="n">
        <v>0.00408</v>
      </c>
    </row>
    <row r="2899" customFormat="false" ht="15.75" hidden="false" customHeight="false" outlineLevel="0" collapsed="false">
      <c r="K2899" s="1" t="n">
        <v>35.35156</v>
      </c>
      <c r="L2899" s="1" t="n">
        <v>0.00507</v>
      </c>
      <c r="N2899" s="1" t="n">
        <v>35.35156</v>
      </c>
      <c r="O2899" s="1" t="n">
        <v>0.0461</v>
      </c>
      <c r="Q2899" s="1" t="n">
        <v>35.35156</v>
      </c>
      <c r="R2899" s="1" t="n">
        <v>0.00609</v>
      </c>
    </row>
    <row r="2900" customFormat="false" ht="15.75" hidden="false" customHeight="false" outlineLevel="0" collapsed="false">
      <c r="K2900" s="1" t="n">
        <v>35.36377</v>
      </c>
      <c r="L2900" s="1" t="n">
        <v>0.01438</v>
      </c>
      <c r="N2900" s="1" t="n">
        <v>35.36377</v>
      </c>
      <c r="O2900" s="1" t="n">
        <v>0.01063</v>
      </c>
      <c r="Q2900" s="1" t="n">
        <v>35.36377</v>
      </c>
      <c r="R2900" s="1" t="n">
        <v>0.00482</v>
      </c>
    </row>
    <row r="2901" customFormat="false" ht="15.75" hidden="false" customHeight="false" outlineLevel="0" collapsed="false">
      <c r="K2901" s="1" t="n">
        <v>35.37598</v>
      </c>
      <c r="L2901" s="1" t="n">
        <v>0.0746</v>
      </c>
      <c r="N2901" s="1" t="n">
        <v>35.37598</v>
      </c>
      <c r="O2901" s="1" t="n">
        <v>0.04828</v>
      </c>
      <c r="Q2901" s="1" t="n">
        <v>35.37598</v>
      </c>
      <c r="R2901" s="1" t="n">
        <v>0.0034</v>
      </c>
    </row>
    <row r="2902" customFormat="false" ht="15.75" hidden="false" customHeight="false" outlineLevel="0" collapsed="false">
      <c r="K2902" s="1" t="n">
        <v>35.38818</v>
      </c>
      <c r="L2902" s="1" t="n">
        <v>0.1694</v>
      </c>
      <c r="N2902" s="1" t="n">
        <v>35.38818</v>
      </c>
      <c r="O2902" s="1" t="n">
        <v>0.09083</v>
      </c>
      <c r="Q2902" s="1" t="n">
        <v>35.38818</v>
      </c>
      <c r="R2902" s="1" t="n">
        <v>0.00679</v>
      </c>
    </row>
    <row r="2903" customFormat="false" ht="15.75" hidden="false" customHeight="false" outlineLevel="0" collapsed="false">
      <c r="K2903" s="1" t="n">
        <v>35.40039</v>
      </c>
      <c r="L2903" s="1" t="n">
        <v>0.22297</v>
      </c>
      <c r="N2903" s="1" t="n">
        <v>35.40039</v>
      </c>
      <c r="O2903" s="1" t="n">
        <v>0.09613</v>
      </c>
      <c r="Q2903" s="1" t="n">
        <v>35.40039</v>
      </c>
      <c r="R2903" s="1" t="n">
        <v>0.00921</v>
      </c>
    </row>
    <row r="2904" customFormat="false" ht="15.75" hidden="false" customHeight="false" outlineLevel="0" collapsed="false">
      <c r="K2904" s="1" t="n">
        <v>35.4126</v>
      </c>
      <c r="L2904" s="1" t="n">
        <v>0.16775</v>
      </c>
      <c r="N2904" s="1" t="n">
        <v>35.4126</v>
      </c>
      <c r="O2904" s="1" t="n">
        <v>0.09047</v>
      </c>
      <c r="Q2904" s="1" t="n">
        <v>35.4126</v>
      </c>
      <c r="R2904" s="1" t="n">
        <v>0.00694</v>
      </c>
    </row>
    <row r="2905" customFormat="false" ht="15.75" hidden="false" customHeight="false" outlineLevel="0" collapsed="false">
      <c r="K2905" s="1" t="n">
        <v>35.4248</v>
      </c>
      <c r="L2905" s="1" t="n">
        <v>0.06539</v>
      </c>
      <c r="N2905" s="1" t="n">
        <v>35.4248</v>
      </c>
      <c r="O2905" s="1" t="n">
        <v>0.08757</v>
      </c>
      <c r="Q2905" s="1" t="n">
        <v>35.4248</v>
      </c>
      <c r="R2905" s="1" t="n">
        <v>0.00369</v>
      </c>
    </row>
    <row r="2906" customFormat="false" ht="15.75" hidden="false" customHeight="false" outlineLevel="0" collapsed="false">
      <c r="K2906" s="1" t="n">
        <v>35.43701</v>
      </c>
      <c r="L2906" s="1" t="n">
        <v>0.02291</v>
      </c>
      <c r="N2906" s="1" t="n">
        <v>35.43701</v>
      </c>
      <c r="O2906" s="1" t="n">
        <v>0.0264</v>
      </c>
      <c r="Q2906" s="1" t="n">
        <v>35.43701</v>
      </c>
      <c r="R2906" s="14" t="n">
        <v>0.000997306</v>
      </c>
    </row>
    <row r="2907" customFormat="false" ht="15.75" hidden="false" customHeight="false" outlineLevel="0" collapsed="false">
      <c r="K2907" s="1" t="n">
        <v>35.44922</v>
      </c>
      <c r="L2907" s="1" t="n">
        <v>0.04704</v>
      </c>
      <c r="N2907" s="1" t="n">
        <v>35.44922</v>
      </c>
      <c r="O2907" s="1" t="n">
        <v>0.02426</v>
      </c>
      <c r="Q2907" s="1" t="n">
        <v>35.44922</v>
      </c>
      <c r="R2907" s="1" t="n">
        <v>0.00501</v>
      </c>
    </row>
    <row r="2908" customFormat="false" ht="15.75" hidden="false" customHeight="false" outlineLevel="0" collapsed="false">
      <c r="K2908" s="1" t="n">
        <v>35.46143</v>
      </c>
      <c r="L2908" s="1" t="n">
        <v>0.02622</v>
      </c>
      <c r="N2908" s="1" t="n">
        <v>35.46143</v>
      </c>
      <c r="O2908" s="1" t="n">
        <v>0.04254</v>
      </c>
      <c r="Q2908" s="1" t="n">
        <v>35.46143</v>
      </c>
      <c r="R2908" s="1" t="n">
        <v>0.01013</v>
      </c>
    </row>
    <row r="2909" customFormat="false" ht="15.75" hidden="false" customHeight="false" outlineLevel="0" collapsed="false">
      <c r="K2909" s="1" t="n">
        <v>35.47363</v>
      </c>
      <c r="L2909" s="1" t="n">
        <v>0.053</v>
      </c>
      <c r="N2909" s="1" t="n">
        <v>35.47363</v>
      </c>
      <c r="O2909" s="1" t="n">
        <v>0.07436</v>
      </c>
      <c r="Q2909" s="1" t="n">
        <v>35.47363</v>
      </c>
      <c r="R2909" s="1" t="n">
        <v>0.01362</v>
      </c>
    </row>
    <row r="2910" customFormat="false" ht="15.75" hidden="false" customHeight="false" outlineLevel="0" collapsed="false">
      <c r="K2910" s="1" t="n">
        <v>35.48584</v>
      </c>
      <c r="L2910" s="1" t="n">
        <v>0.15438</v>
      </c>
      <c r="N2910" s="1" t="n">
        <v>35.48584</v>
      </c>
      <c r="O2910" s="1" t="n">
        <v>0.09509</v>
      </c>
      <c r="Q2910" s="1" t="n">
        <v>35.48584</v>
      </c>
      <c r="R2910" s="1" t="n">
        <v>0.01308</v>
      </c>
    </row>
    <row r="2911" customFormat="false" ht="15.75" hidden="false" customHeight="false" outlineLevel="0" collapsed="false">
      <c r="K2911" s="1" t="n">
        <v>35.49805</v>
      </c>
      <c r="L2911" s="1" t="n">
        <v>0.22105</v>
      </c>
      <c r="N2911" s="1" t="n">
        <v>35.49805</v>
      </c>
      <c r="O2911" s="1" t="n">
        <v>0.07056</v>
      </c>
      <c r="Q2911" s="1" t="n">
        <v>35.49805</v>
      </c>
      <c r="R2911" s="1" t="n">
        <v>0.00963</v>
      </c>
    </row>
    <row r="2912" customFormat="false" ht="15.75" hidden="false" customHeight="false" outlineLevel="0" collapsed="false">
      <c r="K2912" s="1" t="n">
        <v>35.51025</v>
      </c>
      <c r="L2912" s="1" t="n">
        <v>0.18104</v>
      </c>
      <c r="N2912" s="1" t="n">
        <v>35.51025</v>
      </c>
      <c r="O2912" s="1" t="n">
        <v>0.0437</v>
      </c>
      <c r="Q2912" s="1" t="n">
        <v>35.51025</v>
      </c>
      <c r="R2912" s="1" t="n">
        <v>0.00588</v>
      </c>
    </row>
    <row r="2913" customFormat="false" ht="15.75" hidden="false" customHeight="false" outlineLevel="0" collapsed="false">
      <c r="K2913" s="1" t="n">
        <v>35.52246</v>
      </c>
      <c r="L2913" s="1" t="n">
        <v>0.08744</v>
      </c>
      <c r="N2913" s="1" t="n">
        <v>35.52246</v>
      </c>
      <c r="O2913" s="1" t="n">
        <v>0.04525</v>
      </c>
      <c r="Q2913" s="1" t="n">
        <v>35.52246</v>
      </c>
      <c r="R2913" s="1" t="n">
        <v>0.00836</v>
      </c>
    </row>
    <row r="2914" customFormat="false" ht="15.75" hidden="false" customHeight="false" outlineLevel="0" collapsed="false">
      <c r="K2914" s="1" t="n">
        <v>35.53467</v>
      </c>
      <c r="L2914" s="1" t="n">
        <v>0.02375</v>
      </c>
      <c r="N2914" s="1" t="n">
        <v>35.53467</v>
      </c>
      <c r="O2914" s="1" t="n">
        <v>0.1583</v>
      </c>
      <c r="Q2914" s="1" t="n">
        <v>35.53467</v>
      </c>
      <c r="R2914" s="1" t="n">
        <v>0.00866</v>
      </c>
    </row>
    <row r="2915" customFormat="false" ht="15.75" hidden="false" customHeight="false" outlineLevel="0" collapsed="false">
      <c r="K2915" s="1" t="n">
        <v>35.54688</v>
      </c>
      <c r="L2915" s="1" t="n">
        <v>0.01064</v>
      </c>
      <c r="N2915" s="1" t="n">
        <v>35.54688</v>
      </c>
      <c r="O2915" s="1" t="n">
        <v>0.23993</v>
      </c>
      <c r="Q2915" s="1" t="n">
        <v>35.54688</v>
      </c>
      <c r="R2915" s="1" t="n">
        <v>0.00641</v>
      </c>
    </row>
    <row r="2916" customFormat="false" ht="15.75" hidden="false" customHeight="false" outlineLevel="0" collapsed="false">
      <c r="K2916" s="1" t="n">
        <v>35.55908</v>
      </c>
      <c r="L2916" s="1" t="n">
        <v>0.01434</v>
      </c>
      <c r="N2916" s="1" t="n">
        <v>35.55908</v>
      </c>
      <c r="O2916" s="1" t="n">
        <v>0.21083</v>
      </c>
      <c r="Q2916" s="1" t="n">
        <v>35.55908</v>
      </c>
      <c r="R2916" s="1" t="n">
        <v>0.00176</v>
      </c>
    </row>
    <row r="2917" customFormat="false" ht="15.75" hidden="false" customHeight="false" outlineLevel="0" collapsed="false">
      <c r="K2917" s="1" t="n">
        <v>35.57129</v>
      </c>
      <c r="L2917" s="1" t="n">
        <v>0.04723</v>
      </c>
      <c r="N2917" s="1" t="n">
        <v>35.57129</v>
      </c>
      <c r="O2917" s="1" t="n">
        <v>0.13718</v>
      </c>
      <c r="Q2917" s="1" t="n">
        <v>35.57129</v>
      </c>
      <c r="R2917" s="1" t="n">
        <v>0.00356</v>
      </c>
    </row>
    <row r="2918" customFormat="false" ht="15.75" hidden="false" customHeight="false" outlineLevel="0" collapsed="false">
      <c r="K2918" s="1" t="n">
        <v>35.5835</v>
      </c>
      <c r="L2918" s="1" t="n">
        <v>0.1253</v>
      </c>
      <c r="N2918" s="1" t="n">
        <v>35.5835</v>
      </c>
      <c r="O2918" s="1" t="n">
        <v>0.06394</v>
      </c>
      <c r="Q2918" s="1" t="n">
        <v>35.5835</v>
      </c>
      <c r="R2918" s="1" t="n">
        <v>0.00531</v>
      </c>
    </row>
    <row r="2919" customFormat="false" ht="15.75" hidden="false" customHeight="false" outlineLevel="0" collapsed="false">
      <c r="K2919" s="1" t="n">
        <v>35.5957</v>
      </c>
      <c r="L2919" s="1" t="n">
        <v>0.2006</v>
      </c>
      <c r="N2919" s="1" t="n">
        <v>35.5957</v>
      </c>
      <c r="O2919" s="1" t="n">
        <v>0.06402</v>
      </c>
      <c r="Q2919" s="1" t="n">
        <v>35.5957</v>
      </c>
      <c r="R2919" s="1" t="n">
        <v>0.00659</v>
      </c>
    </row>
    <row r="2920" customFormat="false" ht="15.75" hidden="false" customHeight="false" outlineLevel="0" collapsed="false">
      <c r="K2920" s="1" t="n">
        <v>35.60791</v>
      </c>
      <c r="L2920" s="1" t="n">
        <v>0.18533</v>
      </c>
      <c r="N2920" s="1" t="n">
        <v>35.60791</v>
      </c>
      <c r="O2920" s="1" t="n">
        <v>0.13905</v>
      </c>
      <c r="Q2920" s="1" t="n">
        <v>35.60791</v>
      </c>
      <c r="R2920" s="1" t="n">
        <v>0.00685</v>
      </c>
    </row>
    <row r="2921" customFormat="false" ht="15.75" hidden="false" customHeight="false" outlineLevel="0" collapsed="false">
      <c r="K2921" s="1" t="n">
        <v>35.62012</v>
      </c>
      <c r="L2921" s="1" t="n">
        <v>0.09522</v>
      </c>
      <c r="N2921" s="1" t="n">
        <v>35.62012</v>
      </c>
      <c r="O2921" s="1" t="n">
        <v>0.17419</v>
      </c>
      <c r="Q2921" s="1" t="n">
        <v>35.62012</v>
      </c>
      <c r="R2921" s="1" t="n">
        <v>0.00677</v>
      </c>
    </row>
    <row r="2922" customFormat="false" ht="15.75" hidden="false" customHeight="false" outlineLevel="0" collapsed="false">
      <c r="K2922" s="1" t="n">
        <v>35.63232</v>
      </c>
      <c r="L2922" s="1" t="n">
        <v>0.01476</v>
      </c>
      <c r="N2922" s="1" t="n">
        <v>35.63232</v>
      </c>
      <c r="O2922" s="1" t="n">
        <v>0.18319</v>
      </c>
      <c r="Q2922" s="1" t="n">
        <v>35.63232</v>
      </c>
      <c r="R2922" s="1" t="n">
        <v>0.00371</v>
      </c>
    </row>
    <row r="2923" customFormat="false" ht="15.75" hidden="false" customHeight="false" outlineLevel="0" collapsed="false">
      <c r="K2923" s="1" t="n">
        <v>35.64453</v>
      </c>
      <c r="L2923" s="1" t="n">
        <v>0.02594</v>
      </c>
      <c r="N2923" s="1" t="n">
        <v>35.64453</v>
      </c>
      <c r="O2923" s="1" t="n">
        <v>0.14147</v>
      </c>
      <c r="Q2923" s="1" t="n">
        <v>35.64453</v>
      </c>
      <c r="R2923" s="1" t="n">
        <v>0.00156</v>
      </c>
    </row>
    <row r="2924" customFormat="false" ht="15.75" hidden="false" customHeight="false" outlineLevel="0" collapsed="false">
      <c r="K2924" s="1" t="n">
        <v>35.65674</v>
      </c>
      <c r="L2924" s="1" t="n">
        <v>0.02421</v>
      </c>
      <c r="N2924" s="1" t="n">
        <v>35.65674</v>
      </c>
      <c r="O2924" s="1" t="n">
        <v>0.09224</v>
      </c>
      <c r="Q2924" s="1" t="n">
        <v>35.65674</v>
      </c>
      <c r="R2924" s="1" t="n">
        <v>0.00592</v>
      </c>
    </row>
    <row r="2925" customFormat="false" ht="15.75" hidden="false" customHeight="false" outlineLevel="0" collapsed="false">
      <c r="K2925" s="1" t="n">
        <v>35.66895</v>
      </c>
      <c r="L2925" s="1" t="n">
        <v>0.01957</v>
      </c>
      <c r="N2925" s="1" t="n">
        <v>35.66895</v>
      </c>
      <c r="O2925" s="1" t="n">
        <v>0.03283</v>
      </c>
      <c r="Q2925" s="1" t="n">
        <v>35.66895</v>
      </c>
      <c r="R2925" s="1" t="n">
        <v>0.00705</v>
      </c>
    </row>
    <row r="2926" customFormat="false" ht="15.75" hidden="false" customHeight="false" outlineLevel="0" collapsed="false">
      <c r="K2926" s="1" t="n">
        <v>35.68115</v>
      </c>
      <c r="L2926" s="1" t="n">
        <v>0.10125</v>
      </c>
      <c r="N2926" s="1" t="n">
        <v>35.68115</v>
      </c>
      <c r="O2926" s="1" t="n">
        <v>0.09056</v>
      </c>
      <c r="Q2926" s="1" t="n">
        <v>35.68115</v>
      </c>
      <c r="R2926" s="1" t="n">
        <v>0.0047</v>
      </c>
    </row>
    <row r="2927" customFormat="false" ht="15.75" hidden="false" customHeight="false" outlineLevel="0" collapsed="false">
      <c r="K2927" s="1" t="n">
        <v>35.69336</v>
      </c>
      <c r="L2927" s="1" t="n">
        <v>0.18512</v>
      </c>
      <c r="N2927" s="1" t="n">
        <v>35.69336</v>
      </c>
      <c r="O2927" s="1" t="n">
        <v>0.07164</v>
      </c>
      <c r="Q2927" s="1" t="n">
        <v>35.69336</v>
      </c>
      <c r="R2927" s="1" t="n">
        <v>0.00267</v>
      </c>
    </row>
    <row r="2928" customFormat="false" ht="15.75" hidden="false" customHeight="false" outlineLevel="0" collapsed="false">
      <c r="K2928" s="1" t="n">
        <v>35.70557</v>
      </c>
      <c r="L2928" s="1" t="n">
        <v>0.18998</v>
      </c>
      <c r="N2928" s="1" t="n">
        <v>35.70557</v>
      </c>
      <c r="O2928" s="1" t="n">
        <v>0.10105</v>
      </c>
      <c r="Q2928" s="1" t="n">
        <v>35.70557</v>
      </c>
      <c r="R2928" s="1" t="n">
        <v>0.00496</v>
      </c>
    </row>
    <row r="2929" customFormat="false" ht="15.75" hidden="false" customHeight="false" outlineLevel="0" collapsed="false">
      <c r="K2929" s="1" t="n">
        <v>35.71777</v>
      </c>
      <c r="L2929" s="1" t="n">
        <v>0.1126</v>
      </c>
      <c r="N2929" s="1" t="n">
        <v>35.71777</v>
      </c>
      <c r="O2929" s="1" t="n">
        <v>0.10506</v>
      </c>
      <c r="Q2929" s="1" t="n">
        <v>35.71777</v>
      </c>
      <c r="R2929" s="1" t="n">
        <v>0.00567</v>
      </c>
    </row>
    <row r="2930" customFormat="false" ht="15.75" hidden="false" customHeight="false" outlineLevel="0" collapsed="false">
      <c r="K2930" s="1" t="n">
        <v>35.72998</v>
      </c>
      <c r="L2930" s="1" t="n">
        <v>0.03739</v>
      </c>
      <c r="N2930" s="1" t="n">
        <v>35.72998</v>
      </c>
      <c r="O2930" s="1" t="n">
        <v>0.03951</v>
      </c>
      <c r="Q2930" s="1" t="n">
        <v>35.72998</v>
      </c>
      <c r="R2930" s="1" t="n">
        <v>0.0048</v>
      </c>
    </row>
    <row r="2931" customFormat="false" ht="15.75" hidden="false" customHeight="false" outlineLevel="0" collapsed="false">
      <c r="K2931" s="1" t="n">
        <v>35.74219</v>
      </c>
      <c r="L2931" s="1" t="n">
        <v>0.02034</v>
      </c>
      <c r="N2931" s="1" t="n">
        <v>35.74219</v>
      </c>
      <c r="O2931" s="1" t="n">
        <v>0.0473</v>
      </c>
      <c r="Q2931" s="1" t="n">
        <v>35.74219</v>
      </c>
      <c r="R2931" s="1" t="n">
        <v>0.00537</v>
      </c>
    </row>
    <row r="2932" customFormat="false" ht="15.75" hidden="false" customHeight="false" outlineLevel="0" collapsed="false">
      <c r="K2932" s="1" t="n">
        <v>35.75439</v>
      </c>
      <c r="L2932" s="1" t="n">
        <v>0.02386</v>
      </c>
      <c r="N2932" s="1" t="n">
        <v>35.75439</v>
      </c>
      <c r="O2932" s="1" t="n">
        <v>0.04449</v>
      </c>
      <c r="Q2932" s="1" t="n">
        <v>35.75439</v>
      </c>
      <c r="R2932" s="1" t="n">
        <v>0.00714</v>
      </c>
    </row>
    <row r="2933" customFormat="false" ht="15.75" hidden="false" customHeight="false" outlineLevel="0" collapsed="false">
      <c r="K2933" s="1" t="n">
        <v>35.7666</v>
      </c>
      <c r="L2933" s="1" t="n">
        <v>0.02884</v>
      </c>
      <c r="N2933" s="1" t="n">
        <v>35.7666</v>
      </c>
      <c r="O2933" s="1" t="n">
        <v>0.08009</v>
      </c>
      <c r="Q2933" s="1" t="n">
        <v>35.7666</v>
      </c>
      <c r="R2933" s="1" t="n">
        <v>0.00732</v>
      </c>
    </row>
    <row r="2934" customFormat="false" ht="15.75" hidden="false" customHeight="false" outlineLevel="0" collapsed="false">
      <c r="K2934" s="1" t="n">
        <v>35.77881</v>
      </c>
      <c r="L2934" s="1" t="n">
        <v>0.08313</v>
      </c>
      <c r="N2934" s="1" t="n">
        <v>35.77881</v>
      </c>
      <c r="O2934" s="1" t="n">
        <v>0.08948</v>
      </c>
      <c r="Q2934" s="1" t="n">
        <v>35.77881</v>
      </c>
      <c r="R2934" s="1" t="n">
        <v>0.00291</v>
      </c>
    </row>
    <row r="2935" customFormat="false" ht="15.75" hidden="false" customHeight="false" outlineLevel="0" collapsed="false">
      <c r="K2935" s="1" t="n">
        <v>35.79102</v>
      </c>
      <c r="L2935" s="1" t="n">
        <v>0.15937</v>
      </c>
      <c r="N2935" s="1" t="n">
        <v>35.79102</v>
      </c>
      <c r="O2935" s="1" t="n">
        <v>0.1099</v>
      </c>
      <c r="Q2935" s="1" t="n">
        <v>35.79102</v>
      </c>
      <c r="R2935" s="1" t="n">
        <v>0.00267</v>
      </c>
    </row>
    <row r="2936" customFormat="false" ht="15.75" hidden="false" customHeight="false" outlineLevel="0" collapsed="false">
      <c r="K2936" s="1" t="n">
        <v>35.80322</v>
      </c>
      <c r="L2936" s="1" t="n">
        <v>0.17983</v>
      </c>
      <c r="N2936" s="1" t="n">
        <v>35.80322</v>
      </c>
      <c r="O2936" s="1" t="n">
        <v>0.06123</v>
      </c>
      <c r="Q2936" s="1" t="n">
        <v>35.80322</v>
      </c>
      <c r="R2936" s="1" t="n">
        <v>0.00645</v>
      </c>
    </row>
    <row r="2937" customFormat="false" ht="15.75" hidden="false" customHeight="false" outlineLevel="0" collapsed="false">
      <c r="K2937" s="1" t="n">
        <v>35.81543</v>
      </c>
      <c r="L2937" s="1" t="n">
        <v>0.11748</v>
      </c>
      <c r="N2937" s="1" t="n">
        <v>35.81543</v>
      </c>
      <c r="O2937" s="1" t="n">
        <v>0.06102</v>
      </c>
      <c r="Q2937" s="1" t="n">
        <v>35.81543</v>
      </c>
      <c r="R2937" s="1" t="n">
        <v>0.00536</v>
      </c>
    </row>
    <row r="2938" customFormat="false" ht="15.75" hidden="false" customHeight="false" outlineLevel="0" collapsed="false">
      <c r="K2938" s="1" t="n">
        <v>35.82764</v>
      </c>
      <c r="L2938" s="1" t="n">
        <v>0.04588</v>
      </c>
      <c r="N2938" s="1" t="n">
        <v>35.82764</v>
      </c>
      <c r="O2938" s="1" t="n">
        <v>0.08569</v>
      </c>
      <c r="Q2938" s="1" t="n">
        <v>35.82764</v>
      </c>
      <c r="R2938" s="1" t="n">
        <v>0.00241</v>
      </c>
    </row>
    <row r="2939" customFormat="false" ht="15.75" hidden="false" customHeight="false" outlineLevel="0" collapsed="false">
      <c r="K2939" s="1" t="n">
        <v>35.83984</v>
      </c>
      <c r="L2939" s="1" t="n">
        <v>0.01129</v>
      </c>
      <c r="N2939" s="1" t="n">
        <v>35.83984</v>
      </c>
      <c r="O2939" s="1" t="n">
        <v>0.14565</v>
      </c>
      <c r="Q2939" s="1" t="n">
        <v>35.83984</v>
      </c>
      <c r="R2939" s="1" t="n">
        <v>0.00152</v>
      </c>
    </row>
    <row r="2940" customFormat="false" ht="15.75" hidden="false" customHeight="false" outlineLevel="0" collapsed="false">
      <c r="K2940" s="1" t="n">
        <v>35.85205</v>
      </c>
      <c r="L2940" s="1" t="n">
        <v>0.00543</v>
      </c>
      <c r="N2940" s="1" t="n">
        <v>35.85205</v>
      </c>
      <c r="O2940" s="1" t="n">
        <v>0.16291</v>
      </c>
      <c r="Q2940" s="1" t="n">
        <v>35.85205</v>
      </c>
      <c r="R2940" s="1" t="n">
        <v>0.00156</v>
      </c>
    </row>
    <row r="2941" customFormat="false" ht="15.75" hidden="false" customHeight="false" outlineLevel="0" collapsed="false">
      <c r="K2941" s="1" t="n">
        <v>35.86426</v>
      </c>
      <c r="L2941" s="1" t="n">
        <v>0.01279</v>
      </c>
      <c r="N2941" s="1" t="n">
        <v>35.86426</v>
      </c>
      <c r="O2941" s="1" t="n">
        <v>0.12829</v>
      </c>
      <c r="Q2941" s="1" t="n">
        <v>35.86426</v>
      </c>
      <c r="R2941" s="1" t="n">
        <v>0.00158</v>
      </c>
    </row>
    <row r="2942" customFormat="false" ht="15.75" hidden="false" customHeight="false" outlineLevel="0" collapsed="false">
      <c r="K2942" s="1" t="n">
        <v>35.87646</v>
      </c>
      <c r="L2942" s="1" t="n">
        <v>0.06757</v>
      </c>
      <c r="N2942" s="1" t="n">
        <v>35.87646</v>
      </c>
      <c r="O2942" s="1" t="n">
        <v>0.06381</v>
      </c>
      <c r="Q2942" s="1" t="n">
        <v>35.87646</v>
      </c>
      <c r="R2942" s="1" t="n">
        <v>0.00566</v>
      </c>
    </row>
    <row r="2943" customFormat="false" ht="15.75" hidden="false" customHeight="false" outlineLevel="0" collapsed="false">
      <c r="K2943" s="1" t="n">
        <v>35.88867</v>
      </c>
      <c r="L2943" s="1" t="n">
        <v>0.15058</v>
      </c>
      <c r="N2943" s="1" t="n">
        <v>35.88867</v>
      </c>
      <c r="O2943" s="1" t="n">
        <v>0.02608</v>
      </c>
      <c r="Q2943" s="1" t="n">
        <v>35.88867</v>
      </c>
      <c r="R2943" s="1" t="n">
        <v>0.00682</v>
      </c>
    </row>
    <row r="2944" customFormat="false" ht="15.75" hidden="false" customHeight="false" outlineLevel="0" collapsed="false">
      <c r="K2944" s="1" t="n">
        <v>35.90088</v>
      </c>
      <c r="L2944" s="1" t="n">
        <v>0.1939</v>
      </c>
      <c r="N2944" s="1" t="n">
        <v>35.90088</v>
      </c>
      <c r="O2944" s="1" t="n">
        <v>0.08173</v>
      </c>
      <c r="Q2944" s="1" t="n">
        <v>35.90088</v>
      </c>
      <c r="R2944" s="1" t="n">
        <v>0.00518</v>
      </c>
    </row>
    <row r="2945" customFormat="false" ht="15.75" hidden="false" customHeight="false" outlineLevel="0" collapsed="false">
      <c r="K2945" s="1" t="n">
        <v>35.91309</v>
      </c>
      <c r="L2945" s="1" t="n">
        <v>0.14288</v>
      </c>
      <c r="N2945" s="1" t="n">
        <v>35.91309</v>
      </c>
      <c r="O2945" s="1" t="n">
        <v>0.08798</v>
      </c>
      <c r="Q2945" s="1" t="n">
        <v>35.91309</v>
      </c>
      <c r="R2945" s="1" t="n">
        <v>0.00544</v>
      </c>
    </row>
    <row r="2946" customFormat="false" ht="15.75" hidden="false" customHeight="false" outlineLevel="0" collapsed="false">
      <c r="K2946" s="1" t="n">
        <v>35.92529</v>
      </c>
      <c r="L2946" s="1" t="n">
        <v>0.05496</v>
      </c>
      <c r="N2946" s="1" t="n">
        <v>35.92529</v>
      </c>
      <c r="O2946" s="1" t="n">
        <v>0.08743</v>
      </c>
      <c r="Q2946" s="1" t="n">
        <v>35.92529</v>
      </c>
      <c r="R2946" s="1" t="n">
        <v>0.0067</v>
      </c>
    </row>
    <row r="2947" customFormat="false" ht="15.75" hidden="false" customHeight="false" outlineLevel="0" collapsed="false">
      <c r="K2947" s="1" t="n">
        <v>35.9375</v>
      </c>
      <c r="L2947" s="1" t="n">
        <v>0.02398</v>
      </c>
      <c r="N2947" s="1" t="n">
        <v>35.9375</v>
      </c>
      <c r="O2947" s="1" t="n">
        <v>0.07432</v>
      </c>
      <c r="Q2947" s="1" t="n">
        <v>35.9375</v>
      </c>
      <c r="R2947" s="1" t="n">
        <v>0.00871</v>
      </c>
    </row>
    <row r="2948" customFormat="false" ht="15.75" hidden="false" customHeight="false" outlineLevel="0" collapsed="false">
      <c r="K2948" s="1" t="n">
        <v>35.94971</v>
      </c>
      <c r="L2948" s="1" t="n">
        <v>0.04287</v>
      </c>
      <c r="N2948" s="1" t="n">
        <v>35.94971</v>
      </c>
      <c r="O2948" s="1" t="n">
        <v>0.02003</v>
      </c>
      <c r="Q2948" s="1" t="n">
        <v>35.94971</v>
      </c>
      <c r="R2948" s="1" t="n">
        <v>0.01182</v>
      </c>
    </row>
    <row r="2949" customFormat="false" ht="15.75" hidden="false" customHeight="false" outlineLevel="0" collapsed="false">
      <c r="K2949" s="1" t="n">
        <v>35.96191</v>
      </c>
      <c r="L2949" s="1" t="n">
        <v>0.02607</v>
      </c>
      <c r="N2949" s="1" t="n">
        <v>35.96191</v>
      </c>
      <c r="O2949" s="1" t="n">
        <v>0.09608</v>
      </c>
      <c r="Q2949" s="1" t="n">
        <v>35.96191</v>
      </c>
      <c r="R2949" s="1" t="n">
        <v>0.01439</v>
      </c>
    </row>
    <row r="2950" customFormat="false" ht="15.75" hidden="false" customHeight="false" outlineLevel="0" collapsed="false">
      <c r="K2950" s="1" t="n">
        <v>35.97412</v>
      </c>
      <c r="L2950" s="1" t="n">
        <v>0.05219</v>
      </c>
      <c r="N2950" s="1" t="n">
        <v>35.97412</v>
      </c>
      <c r="O2950" s="1" t="n">
        <v>0.11702</v>
      </c>
      <c r="Q2950" s="1" t="n">
        <v>35.97412</v>
      </c>
      <c r="R2950" s="1" t="n">
        <v>0.0137</v>
      </c>
    </row>
    <row r="2951" customFormat="false" ht="15.75" hidden="false" customHeight="false" outlineLevel="0" collapsed="false">
      <c r="K2951" s="1" t="n">
        <v>35.98633</v>
      </c>
      <c r="L2951" s="1" t="n">
        <v>0.14072</v>
      </c>
      <c r="N2951" s="1" t="n">
        <v>35.98633</v>
      </c>
      <c r="O2951" s="1" t="n">
        <v>0.06074</v>
      </c>
      <c r="Q2951" s="1" t="n">
        <v>35.98633</v>
      </c>
      <c r="R2951" s="1" t="n">
        <v>0.01042</v>
      </c>
    </row>
    <row r="2952" customFormat="false" ht="15.75" hidden="false" customHeight="false" outlineLevel="0" collapsed="false">
      <c r="K2952" s="1" t="n">
        <v>35.99854</v>
      </c>
      <c r="L2952" s="1" t="n">
        <v>0.19636</v>
      </c>
      <c r="N2952" s="1" t="n">
        <v>35.99854</v>
      </c>
      <c r="O2952" s="1" t="n">
        <v>0.0218</v>
      </c>
      <c r="Q2952" s="1" t="n">
        <v>35.99854</v>
      </c>
      <c r="R2952" s="1" t="n">
        <v>0.00458</v>
      </c>
    </row>
    <row r="2953" customFormat="false" ht="15.75" hidden="false" customHeight="false" outlineLevel="0" collapsed="false">
      <c r="K2953" s="1" t="n">
        <v>36.01074</v>
      </c>
      <c r="L2953" s="1" t="n">
        <v>0.15612</v>
      </c>
      <c r="N2953" s="1" t="n">
        <v>36.01074</v>
      </c>
      <c r="O2953" s="1" t="n">
        <v>0.05873</v>
      </c>
      <c r="Q2953" s="1" t="n">
        <v>36.01074</v>
      </c>
      <c r="R2953" s="1" t="n">
        <v>0.00332</v>
      </c>
    </row>
    <row r="2954" customFormat="false" ht="15.75" hidden="false" customHeight="false" outlineLevel="0" collapsed="false">
      <c r="K2954" s="1" t="n">
        <v>36.02295</v>
      </c>
      <c r="L2954" s="1" t="n">
        <v>0.07027</v>
      </c>
      <c r="N2954" s="1" t="n">
        <v>36.02295</v>
      </c>
      <c r="O2954" s="1" t="n">
        <v>0.11251</v>
      </c>
      <c r="Q2954" s="1" t="n">
        <v>36.02295</v>
      </c>
      <c r="R2954" s="1" t="n">
        <v>0.00302</v>
      </c>
    </row>
    <row r="2955" customFormat="false" ht="15.75" hidden="false" customHeight="false" outlineLevel="0" collapsed="false">
      <c r="K2955" s="1" t="n">
        <v>36.03516</v>
      </c>
      <c r="L2955" s="1" t="n">
        <v>0.01241</v>
      </c>
      <c r="N2955" s="1" t="n">
        <v>36.03516</v>
      </c>
      <c r="O2955" s="1" t="n">
        <v>0.12043</v>
      </c>
      <c r="Q2955" s="1" t="n">
        <v>36.03516</v>
      </c>
      <c r="R2955" s="1" t="n">
        <v>0.00509</v>
      </c>
    </row>
    <row r="2956" customFormat="false" ht="15.75" hidden="false" customHeight="false" outlineLevel="0" collapsed="false">
      <c r="K2956" s="1" t="n">
        <v>36.04736</v>
      </c>
      <c r="L2956" s="1" t="n">
        <v>0.01659</v>
      </c>
      <c r="N2956" s="1" t="n">
        <v>36.04736</v>
      </c>
      <c r="O2956" s="1" t="n">
        <v>0.09574</v>
      </c>
      <c r="Q2956" s="1" t="n">
        <v>36.04736</v>
      </c>
      <c r="R2956" s="1" t="n">
        <v>0.00894</v>
      </c>
    </row>
    <row r="2957" customFormat="false" ht="15.75" hidden="false" customHeight="false" outlineLevel="0" collapsed="false">
      <c r="K2957" s="1" t="n">
        <v>36.05957</v>
      </c>
      <c r="L2957" s="1" t="n">
        <v>0.01192</v>
      </c>
      <c r="N2957" s="1" t="n">
        <v>36.05957</v>
      </c>
      <c r="O2957" s="1" t="n">
        <v>0.09394</v>
      </c>
      <c r="Q2957" s="1" t="n">
        <v>36.05957</v>
      </c>
      <c r="R2957" s="1" t="n">
        <v>0.00894</v>
      </c>
    </row>
    <row r="2958" customFormat="false" ht="15.75" hidden="false" customHeight="false" outlineLevel="0" collapsed="false">
      <c r="K2958" s="1" t="n">
        <v>36.07178</v>
      </c>
      <c r="L2958" s="1" t="n">
        <v>0.04119</v>
      </c>
      <c r="N2958" s="1" t="n">
        <v>36.07178</v>
      </c>
      <c r="O2958" s="1" t="n">
        <v>0.09799</v>
      </c>
      <c r="Q2958" s="1" t="n">
        <v>36.07178</v>
      </c>
      <c r="R2958" s="1" t="n">
        <v>0.00831</v>
      </c>
    </row>
    <row r="2959" customFormat="false" ht="15.75" hidden="false" customHeight="false" outlineLevel="0" collapsed="false">
      <c r="K2959" s="1" t="n">
        <v>36.08398</v>
      </c>
      <c r="L2959" s="1" t="n">
        <v>0.11957</v>
      </c>
      <c r="N2959" s="1" t="n">
        <v>36.08398</v>
      </c>
      <c r="O2959" s="1" t="n">
        <v>0.09708</v>
      </c>
      <c r="Q2959" s="1" t="n">
        <v>36.08398</v>
      </c>
      <c r="R2959" s="1" t="n">
        <v>0.00744</v>
      </c>
    </row>
    <row r="2960" customFormat="false" ht="15.75" hidden="false" customHeight="false" outlineLevel="0" collapsed="false">
      <c r="K2960" s="1" t="n">
        <v>36.09619</v>
      </c>
      <c r="L2960" s="1" t="n">
        <v>0.19023</v>
      </c>
      <c r="N2960" s="1" t="n">
        <v>36.09619</v>
      </c>
      <c r="O2960" s="1" t="n">
        <v>0.11259</v>
      </c>
      <c r="Q2960" s="1" t="n">
        <v>36.09619</v>
      </c>
      <c r="R2960" s="1" t="n">
        <v>0.00467</v>
      </c>
    </row>
    <row r="2961" customFormat="false" ht="15.75" hidden="false" customHeight="false" outlineLevel="0" collapsed="false">
      <c r="K2961" s="1" t="n">
        <v>36.1084</v>
      </c>
      <c r="L2961" s="1" t="n">
        <v>0.17442</v>
      </c>
      <c r="N2961" s="1" t="n">
        <v>36.1084</v>
      </c>
      <c r="O2961" s="1" t="n">
        <v>0.0917</v>
      </c>
      <c r="Q2961" s="1" t="n">
        <v>36.1084</v>
      </c>
      <c r="R2961" s="1" t="n">
        <v>0.00461</v>
      </c>
    </row>
    <row r="2962" customFormat="false" ht="15.75" hidden="false" customHeight="false" outlineLevel="0" collapsed="false">
      <c r="K2962" s="1" t="n">
        <v>36.12061</v>
      </c>
      <c r="L2962" s="1" t="n">
        <v>0.0916</v>
      </c>
      <c r="N2962" s="1" t="n">
        <v>36.12061</v>
      </c>
      <c r="O2962" s="1" t="n">
        <v>0.07709</v>
      </c>
      <c r="Q2962" s="1" t="n">
        <v>36.12061</v>
      </c>
      <c r="R2962" s="1" t="n">
        <v>0.00791</v>
      </c>
    </row>
    <row r="2963" customFormat="false" ht="15.75" hidden="false" customHeight="false" outlineLevel="0" collapsed="false">
      <c r="K2963" s="1" t="n">
        <v>36.13281</v>
      </c>
      <c r="L2963" s="1" t="n">
        <v>0.02957</v>
      </c>
      <c r="N2963" s="1" t="n">
        <v>36.13281</v>
      </c>
      <c r="O2963" s="1" t="n">
        <v>0.08153</v>
      </c>
      <c r="Q2963" s="1" t="n">
        <v>36.13281</v>
      </c>
      <c r="R2963" s="1" t="n">
        <v>0.00917</v>
      </c>
    </row>
    <row r="2964" customFormat="false" ht="15.75" hidden="false" customHeight="false" outlineLevel="0" collapsed="false">
      <c r="K2964" s="1" t="n">
        <v>36.14502</v>
      </c>
      <c r="L2964" s="1" t="n">
        <v>0.03951</v>
      </c>
      <c r="N2964" s="1" t="n">
        <v>36.14502</v>
      </c>
      <c r="O2964" s="1" t="n">
        <v>0.14801</v>
      </c>
      <c r="Q2964" s="1" t="n">
        <v>36.14502</v>
      </c>
      <c r="R2964" s="1" t="n">
        <v>0.00761</v>
      </c>
    </row>
    <row r="2965" customFormat="false" ht="15.75" hidden="false" customHeight="false" outlineLevel="0" collapsed="false">
      <c r="K2965" s="1" t="n">
        <v>36.15723</v>
      </c>
      <c r="L2965" s="1" t="n">
        <v>0.03418</v>
      </c>
      <c r="N2965" s="1" t="n">
        <v>36.15723</v>
      </c>
      <c r="O2965" s="1" t="n">
        <v>0.14766</v>
      </c>
      <c r="Q2965" s="1" t="n">
        <v>36.15723</v>
      </c>
      <c r="R2965" s="1" t="n">
        <v>0.00853</v>
      </c>
    </row>
    <row r="2966" customFormat="false" ht="15.75" hidden="false" customHeight="false" outlineLevel="0" collapsed="false">
      <c r="K2966" s="1" t="n">
        <v>36.16943</v>
      </c>
      <c r="L2966" s="1" t="n">
        <v>0.03222</v>
      </c>
      <c r="N2966" s="1" t="n">
        <v>36.16943</v>
      </c>
      <c r="O2966" s="1" t="n">
        <v>0.06757</v>
      </c>
      <c r="Q2966" s="1" t="n">
        <v>36.16943</v>
      </c>
      <c r="R2966" s="1" t="n">
        <v>0.01707</v>
      </c>
    </row>
    <row r="2967" customFormat="false" ht="15.75" hidden="false" customHeight="false" outlineLevel="0" collapsed="false">
      <c r="K2967" s="1" t="n">
        <v>36.18164</v>
      </c>
      <c r="L2967" s="1" t="n">
        <v>0.11615</v>
      </c>
      <c r="N2967" s="1" t="n">
        <v>36.18164</v>
      </c>
      <c r="O2967" s="1" t="n">
        <v>0.03026</v>
      </c>
      <c r="Q2967" s="1" t="n">
        <v>36.18164</v>
      </c>
      <c r="R2967" s="1" t="n">
        <v>0.02234</v>
      </c>
    </row>
    <row r="2968" customFormat="false" ht="15.75" hidden="false" customHeight="false" outlineLevel="0" collapsed="false">
      <c r="K2968" s="1" t="n">
        <v>36.19385</v>
      </c>
      <c r="L2968" s="1" t="n">
        <v>0.20248</v>
      </c>
      <c r="N2968" s="1" t="n">
        <v>36.19385</v>
      </c>
      <c r="O2968" s="1" t="n">
        <v>0.06213</v>
      </c>
      <c r="Q2968" s="1" t="n">
        <v>36.19385</v>
      </c>
      <c r="R2968" s="1" t="n">
        <v>0.02155</v>
      </c>
    </row>
    <row r="2969" customFormat="false" ht="15.75" hidden="false" customHeight="false" outlineLevel="0" collapsed="false">
      <c r="K2969" s="1" t="n">
        <v>36.20605</v>
      </c>
      <c r="L2969" s="1" t="n">
        <v>0.20356</v>
      </c>
      <c r="N2969" s="1" t="n">
        <v>36.20605</v>
      </c>
      <c r="O2969" s="1" t="n">
        <v>0.08864</v>
      </c>
      <c r="Q2969" s="1" t="n">
        <v>36.20605</v>
      </c>
      <c r="R2969" s="1" t="n">
        <v>0.01333</v>
      </c>
    </row>
    <row r="2970" customFormat="false" ht="15.75" hidden="false" customHeight="false" outlineLevel="0" collapsed="false">
      <c r="K2970" s="1" t="n">
        <v>36.21826</v>
      </c>
      <c r="L2970" s="1" t="n">
        <v>0.11629</v>
      </c>
      <c r="N2970" s="1" t="n">
        <v>36.21826</v>
      </c>
      <c r="O2970" s="1" t="n">
        <v>0.04929</v>
      </c>
      <c r="Q2970" s="1" t="n">
        <v>36.21826</v>
      </c>
      <c r="R2970" s="1" t="n">
        <v>0.00453</v>
      </c>
    </row>
    <row r="2971" customFormat="false" ht="15.75" hidden="false" customHeight="false" outlineLevel="0" collapsed="false">
      <c r="K2971" s="1" t="n">
        <v>36.23047</v>
      </c>
      <c r="L2971" s="1" t="n">
        <v>0.02621</v>
      </c>
      <c r="N2971" s="1" t="n">
        <v>36.23047</v>
      </c>
      <c r="O2971" s="1" t="n">
        <v>0.02918</v>
      </c>
      <c r="Q2971" s="1" t="n">
        <v>36.23047</v>
      </c>
      <c r="R2971" s="1" t="n">
        <v>0.00427</v>
      </c>
    </row>
    <row r="2972" customFormat="false" ht="15.75" hidden="false" customHeight="false" outlineLevel="0" collapsed="false">
      <c r="K2972" s="1" t="n">
        <v>36.24268</v>
      </c>
      <c r="L2972" s="1" t="n">
        <v>0.04131</v>
      </c>
      <c r="N2972" s="1" t="n">
        <v>36.24268</v>
      </c>
      <c r="O2972" s="1" t="n">
        <v>0.08294</v>
      </c>
      <c r="Q2972" s="1" t="n">
        <v>36.24268</v>
      </c>
      <c r="R2972" s="1" t="n">
        <v>0.00255</v>
      </c>
    </row>
    <row r="2973" customFormat="false" ht="15.75" hidden="false" customHeight="false" outlineLevel="0" collapsed="false">
      <c r="K2973" s="1" t="n">
        <v>36.25488</v>
      </c>
      <c r="L2973" s="1" t="n">
        <v>0.04731</v>
      </c>
      <c r="N2973" s="1" t="n">
        <v>36.25488</v>
      </c>
      <c r="O2973" s="1" t="n">
        <v>0.13114</v>
      </c>
      <c r="Q2973" s="1" t="n">
        <v>36.25488</v>
      </c>
      <c r="R2973" s="1" t="n">
        <v>0.00246</v>
      </c>
    </row>
    <row r="2974" customFormat="false" ht="15.75" hidden="false" customHeight="false" outlineLevel="0" collapsed="false">
      <c r="K2974" s="1" t="n">
        <v>36.26709</v>
      </c>
      <c r="L2974" s="1" t="n">
        <v>0.02339</v>
      </c>
      <c r="N2974" s="1" t="n">
        <v>36.26709</v>
      </c>
      <c r="O2974" s="1" t="n">
        <v>0.12975</v>
      </c>
      <c r="Q2974" s="1" t="n">
        <v>36.26709</v>
      </c>
      <c r="R2974" s="1" t="n">
        <v>0.00591</v>
      </c>
    </row>
    <row r="2975" customFormat="false" ht="15.75" hidden="false" customHeight="false" outlineLevel="0" collapsed="false">
      <c r="K2975" s="1" t="n">
        <v>36.2793</v>
      </c>
      <c r="L2975" s="1" t="n">
        <v>0.10123</v>
      </c>
      <c r="N2975" s="1" t="n">
        <v>36.2793</v>
      </c>
      <c r="O2975" s="1" t="n">
        <v>0.13703</v>
      </c>
      <c r="Q2975" s="1" t="n">
        <v>36.2793</v>
      </c>
      <c r="R2975" s="1" t="n">
        <v>0.005</v>
      </c>
    </row>
    <row r="2976" customFormat="false" ht="15.75" hidden="false" customHeight="false" outlineLevel="0" collapsed="false">
      <c r="K2976" s="1" t="n">
        <v>36.2915</v>
      </c>
      <c r="L2976" s="1" t="n">
        <v>0.20015</v>
      </c>
      <c r="N2976" s="1" t="n">
        <v>36.2915</v>
      </c>
      <c r="O2976" s="1" t="n">
        <v>0.12488</v>
      </c>
      <c r="Q2976" s="1" t="n">
        <v>36.2915</v>
      </c>
      <c r="R2976" s="1" t="n">
        <v>0.00584</v>
      </c>
    </row>
    <row r="2977" customFormat="false" ht="15.75" hidden="false" customHeight="false" outlineLevel="0" collapsed="false">
      <c r="K2977" s="1" t="n">
        <v>36.30371</v>
      </c>
      <c r="L2977" s="1" t="n">
        <v>0.21969</v>
      </c>
      <c r="N2977" s="1" t="n">
        <v>36.30371</v>
      </c>
      <c r="O2977" s="1" t="n">
        <v>0.13006</v>
      </c>
      <c r="Q2977" s="1" t="n">
        <v>36.30371</v>
      </c>
      <c r="R2977" s="1" t="n">
        <v>0.00768</v>
      </c>
    </row>
    <row r="2978" customFormat="false" ht="15.75" hidden="false" customHeight="false" outlineLevel="0" collapsed="false">
      <c r="K2978" s="1" t="n">
        <v>36.31592</v>
      </c>
      <c r="L2978" s="1" t="n">
        <v>0.1378</v>
      </c>
      <c r="N2978" s="1" t="n">
        <v>36.31592</v>
      </c>
      <c r="O2978" s="1" t="n">
        <v>0.0849</v>
      </c>
      <c r="Q2978" s="1" t="n">
        <v>36.31592</v>
      </c>
      <c r="R2978" s="1" t="n">
        <v>0.00973</v>
      </c>
    </row>
    <row r="2979" customFormat="false" ht="15.75" hidden="false" customHeight="false" outlineLevel="0" collapsed="false">
      <c r="K2979" s="1" t="n">
        <v>36.32813</v>
      </c>
      <c r="L2979" s="1" t="n">
        <v>0.04445</v>
      </c>
      <c r="N2979" s="1" t="n">
        <v>36.32813</v>
      </c>
      <c r="O2979" s="1" t="n">
        <v>0.02881</v>
      </c>
      <c r="Q2979" s="1" t="n">
        <v>36.32813</v>
      </c>
      <c r="R2979" s="1" t="n">
        <v>0.00828</v>
      </c>
    </row>
    <row r="2980" customFormat="false" ht="15.75" hidden="false" customHeight="false" outlineLevel="0" collapsed="false">
      <c r="K2980" s="1" t="n">
        <v>36.34033</v>
      </c>
      <c r="L2980" s="1" t="n">
        <v>0.01468</v>
      </c>
      <c r="N2980" s="1" t="n">
        <v>36.34033</v>
      </c>
      <c r="O2980" s="1" t="n">
        <v>0.01049</v>
      </c>
      <c r="Q2980" s="1" t="n">
        <v>36.34033</v>
      </c>
      <c r="R2980" s="1" t="n">
        <v>0.00547</v>
      </c>
    </row>
    <row r="2981" customFormat="false" ht="15.75" hidden="false" customHeight="false" outlineLevel="0" collapsed="false">
      <c r="K2981" s="1" t="n">
        <v>36.35254</v>
      </c>
      <c r="L2981" s="1" t="n">
        <v>0.02289</v>
      </c>
      <c r="N2981" s="1" t="n">
        <v>36.35254</v>
      </c>
      <c r="O2981" s="1" t="n">
        <v>0.04834</v>
      </c>
      <c r="Q2981" s="1" t="n">
        <v>36.35254</v>
      </c>
      <c r="R2981" s="1" t="n">
        <v>0.00568</v>
      </c>
    </row>
    <row r="2982" customFormat="false" ht="15.75" hidden="false" customHeight="false" outlineLevel="0" collapsed="false">
      <c r="K2982" s="1" t="n">
        <v>36.36475</v>
      </c>
      <c r="L2982" s="1" t="n">
        <v>0.01566</v>
      </c>
      <c r="N2982" s="1" t="n">
        <v>36.36475</v>
      </c>
      <c r="O2982" s="1" t="n">
        <v>0.0608</v>
      </c>
      <c r="Q2982" s="1" t="n">
        <v>36.36475</v>
      </c>
      <c r="R2982" s="1" t="n">
        <v>0.00744</v>
      </c>
    </row>
    <row r="2983" customFormat="false" ht="15.75" hidden="false" customHeight="false" outlineLevel="0" collapsed="false">
      <c r="K2983" s="1" t="n">
        <v>36.37695</v>
      </c>
      <c r="L2983" s="1" t="n">
        <v>0.0826</v>
      </c>
      <c r="N2983" s="1" t="n">
        <v>36.37695</v>
      </c>
      <c r="O2983" s="1" t="n">
        <v>0.07916</v>
      </c>
      <c r="Q2983" s="1" t="n">
        <v>36.37695</v>
      </c>
      <c r="R2983" s="1" t="n">
        <v>0.00785</v>
      </c>
    </row>
    <row r="2984" customFormat="false" ht="15.75" hidden="false" customHeight="false" outlineLevel="0" collapsed="false">
      <c r="K2984" s="1" t="n">
        <v>36.38916</v>
      </c>
      <c r="L2984" s="1" t="n">
        <v>0.18349</v>
      </c>
      <c r="N2984" s="1" t="n">
        <v>36.38916</v>
      </c>
      <c r="O2984" s="1" t="n">
        <v>0.05631</v>
      </c>
      <c r="Q2984" s="1" t="n">
        <v>36.38916</v>
      </c>
      <c r="R2984" s="1" t="n">
        <v>0.0091</v>
      </c>
    </row>
    <row r="2985" customFormat="false" ht="15.75" hidden="false" customHeight="false" outlineLevel="0" collapsed="false">
      <c r="K2985" s="1" t="n">
        <v>36.40137</v>
      </c>
      <c r="L2985" s="1" t="n">
        <v>0.23102</v>
      </c>
      <c r="N2985" s="1" t="n">
        <v>36.40137</v>
      </c>
      <c r="O2985" s="1" t="n">
        <v>0.01638</v>
      </c>
      <c r="Q2985" s="1" t="n">
        <v>36.40137</v>
      </c>
      <c r="R2985" s="1" t="n">
        <v>0.0078</v>
      </c>
    </row>
    <row r="2986" customFormat="false" ht="15.75" hidden="false" customHeight="false" outlineLevel="0" collapsed="false">
      <c r="K2986" s="1" t="n">
        <v>36.41357</v>
      </c>
      <c r="L2986" s="1" t="n">
        <v>0.16693</v>
      </c>
      <c r="N2986" s="1" t="n">
        <v>36.41357</v>
      </c>
      <c r="O2986" s="1" t="n">
        <v>0.02826</v>
      </c>
      <c r="Q2986" s="1" t="n">
        <v>36.41357</v>
      </c>
      <c r="R2986" s="1" t="n">
        <v>0.00567</v>
      </c>
    </row>
    <row r="2987" customFormat="false" ht="15.75" hidden="false" customHeight="false" outlineLevel="0" collapsed="false">
      <c r="K2987" s="1" t="n">
        <v>36.42578</v>
      </c>
      <c r="L2987" s="1" t="n">
        <v>0.06835</v>
      </c>
      <c r="N2987" s="1" t="n">
        <v>36.42578</v>
      </c>
      <c r="O2987" s="1" t="n">
        <v>0.05085</v>
      </c>
      <c r="Q2987" s="1" t="n">
        <v>36.42578</v>
      </c>
      <c r="R2987" s="1" t="n">
        <v>0.0037</v>
      </c>
    </row>
    <row r="2988" customFormat="false" ht="15.75" hidden="false" customHeight="false" outlineLevel="0" collapsed="false">
      <c r="K2988" s="1" t="n">
        <v>36.43799</v>
      </c>
      <c r="L2988" s="1" t="n">
        <v>0.03239</v>
      </c>
      <c r="N2988" s="1" t="n">
        <v>36.43799</v>
      </c>
      <c r="O2988" s="1" t="n">
        <v>0.04094</v>
      </c>
      <c r="Q2988" s="1" t="n">
        <v>36.43799</v>
      </c>
      <c r="R2988" s="1" t="n">
        <v>0.00343</v>
      </c>
    </row>
    <row r="2989" customFormat="false" ht="15.75" hidden="false" customHeight="false" outlineLevel="0" collapsed="false">
      <c r="K2989" s="1" t="n">
        <v>36.4502</v>
      </c>
      <c r="L2989" s="1" t="n">
        <v>0.04354</v>
      </c>
      <c r="N2989" s="1" t="n">
        <v>36.4502</v>
      </c>
      <c r="O2989" s="1" t="n">
        <v>0.08854</v>
      </c>
      <c r="Q2989" s="1" t="n">
        <v>36.4502</v>
      </c>
      <c r="R2989" s="1" t="n">
        <v>0.00258</v>
      </c>
    </row>
    <row r="2990" customFormat="false" ht="15.75" hidden="false" customHeight="false" outlineLevel="0" collapsed="false">
      <c r="K2990" s="1" t="n">
        <v>36.4624</v>
      </c>
      <c r="L2990" s="1" t="n">
        <v>0.02708</v>
      </c>
      <c r="N2990" s="1" t="n">
        <v>36.4624</v>
      </c>
      <c r="O2990" s="1" t="n">
        <v>0.07498</v>
      </c>
      <c r="Q2990" s="1" t="n">
        <v>36.4624</v>
      </c>
      <c r="R2990" s="1" t="n">
        <v>0.00524</v>
      </c>
    </row>
    <row r="2991" customFormat="false" ht="15.75" hidden="false" customHeight="false" outlineLevel="0" collapsed="false">
      <c r="K2991" s="1" t="n">
        <v>36.47461</v>
      </c>
      <c r="L2991" s="1" t="n">
        <v>0.06953</v>
      </c>
      <c r="N2991" s="1" t="n">
        <v>36.47461</v>
      </c>
      <c r="O2991" s="1" t="n">
        <v>0.09318</v>
      </c>
      <c r="Q2991" s="1" t="n">
        <v>36.47461</v>
      </c>
      <c r="R2991" s="1" t="n">
        <v>0.00741</v>
      </c>
    </row>
    <row r="2992" customFormat="false" ht="15.75" hidden="false" customHeight="false" outlineLevel="0" collapsed="false">
      <c r="K2992" s="1" t="n">
        <v>36.48682</v>
      </c>
      <c r="L2992" s="1" t="n">
        <v>0.17149</v>
      </c>
      <c r="N2992" s="1" t="n">
        <v>36.48682</v>
      </c>
      <c r="O2992" s="1" t="n">
        <v>0.05191</v>
      </c>
      <c r="Q2992" s="1" t="n">
        <v>36.48682</v>
      </c>
      <c r="R2992" s="1" t="n">
        <v>0.00746</v>
      </c>
    </row>
    <row r="2993" customFormat="false" ht="15.75" hidden="false" customHeight="false" outlineLevel="0" collapsed="false">
      <c r="K2993" s="1" t="n">
        <v>36.49902</v>
      </c>
      <c r="L2993" s="1" t="n">
        <v>0.23541</v>
      </c>
      <c r="N2993" s="1" t="n">
        <v>36.49902</v>
      </c>
      <c r="O2993" s="1" t="n">
        <v>0.02304</v>
      </c>
      <c r="Q2993" s="1" t="n">
        <v>36.49902</v>
      </c>
      <c r="R2993" s="1" t="n">
        <v>0.00564</v>
      </c>
    </row>
    <row r="2994" customFormat="false" ht="15.75" hidden="false" customHeight="false" outlineLevel="0" collapsed="false">
      <c r="K2994" s="1" t="n">
        <v>36.51123</v>
      </c>
      <c r="L2994" s="1" t="n">
        <v>0.18748</v>
      </c>
      <c r="N2994" s="1" t="n">
        <v>36.51123</v>
      </c>
      <c r="O2994" s="1" t="n">
        <v>0.01205</v>
      </c>
      <c r="Q2994" s="1" t="n">
        <v>36.51123</v>
      </c>
      <c r="R2994" s="1" t="n">
        <v>0.00407</v>
      </c>
    </row>
    <row r="2995" customFormat="false" ht="15.75" hidden="false" customHeight="false" outlineLevel="0" collapsed="false">
      <c r="K2995" s="1" t="n">
        <v>36.52344</v>
      </c>
      <c r="L2995" s="1" t="n">
        <v>0.08266</v>
      </c>
      <c r="N2995" s="1" t="n">
        <v>36.52344</v>
      </c>
      <c r="O2995" s="1" t="n">
        <v>0.05238</v>
      </c>
      <c r="Q2995" s="1" t="n">
        <v>36.52344</v>
      </c>
      <c r="R2995" s="1" t="n">
        <v>0.00392</v>
      </c>
    </row>
    <row r="2996" customFormat="false" ht="15.75" hidden="false" customHeight="false" outlineLevel="0" collapsed="false">
      <c r="K2996" s="1" t="n">
        <v>36.53564</v>
      </c>
      <c r="L2996" s="1" t="n">
        <v>0.02355</v>
      </c>
      <c r="N2996" s="1" t="n">
        <v>36.53564</v>
      </c>
      <c r="O2996" s="1" t="n">
        <v>0.12094</v>
      </c>
      <c r="Q2996" s="1" t="n">
        <v>36.53564</v>
      </c>
      <c r="R2996" s="1" t="n">
        <v>0.00357</v>
      </c>
    </row>
    <row r="2997" customFormat="false" ht="15.75" hidden="false" customHeight="false" outlineLevel="0" collapsed="false">
      <c r="K2997" s="1" t="n">
        <v>36.54785</v>
      </c>
      <c r="L2997" s="1" t="n">
        <v>0.04805</v>
      </c>
      <c r="N2997" s="1" t="n">
        <v>36.54785</v>
      </c>
      <c r="O2997" s="1" t="n">
        <v>0.11809</v>
      </c>
      <c r="Q2997" s="1" t="n">
        <v>36.54785</v>
      </c>
      <c r="R2997" s="1" t="n">
        <v>0.00237</v>
      </c>
    </row>
    <row r="2998" customFormat="false" ht="15.75" hidden="false" customHeight="false" outlineLevel="0" collapsed="false">
      <c r="K2998" s="1" t="n">
        <v>36.56006</v>
      </c>
      <c r="L2998" s="1" t="n">
        <v>0.03696</v>
      </c>
      <c r="N2998" s="1" t="n">
        <v>36.56006</v>
      </c>
      <c r="O2998" s="1" t="n">
        <v>0.08907</v>
      </c>
      <c r="Q2998" s="1" t="n">
        <v>36.56006</v>
      </c>
      <c r="R2998" s="1" t="n">
        <v>0.00705</v>
      </c>
    </row>
    <row r="2999" customFormat="false" ht="15.75" hidden="false" customHeight="false" outlineLevel="0" collapsed="false">
      <c r="K2999" s="1" t="n">
        <v>36.57227</v>
      </c>
      <c r="L2999" s="1" t="n">
        <v>0.0529</v>
      </c>
      <c r="N2999" s="1" t="n">
        <v>36.57227</v>
      </c>
      <c r="O2999" s="1" t="n">
        <v>0.08837</v>
      </c>
      <c r="Q2999" s="1" t="n">
        <v>36.57227</v>
      </c>
      <c r="R2999" s="1" t="n">
        <v>0.00979</v>
      </c>
    </row>
    <row r="3000" customFormat="false" ht="15.75" hidden="false" customHeight="false" outlineLevel="0" collapsed="false">
      <c r="K3000" s="1" t="n">
        <v>36.58447</v>
      </c>
      <c r="L3000" s="1" t="n">
        <v>0.15227</v>
      </c>
      <c r="N3000" s="1" t="n">
        <v>36.58447</v>
      </c>
      <c r="O3000" s="1" t="n">
        <v>0.13024</v>
      </c>
      <c r="Q3000" s="1" t="n">
        <v>36.58447</v>
      </c>
      <c r="R3000" s="1" t="n">
        <v>0.00913</v>
      </c>
    </row>
    <row r="3001" customFormat="false" ht="15.75" hidden="false" customHeight="false" outlineLevel="0" collapsed="false">
      <c r="K3001" s="1" t="n">
        <v>36.59668</v>
      </c>
      <c r="L3001" s="1" t="n">
        <v>0.23092</v>
      </c>
      <c r="N3001" s="1" t="n">
        <v>36.59668</v>
      </c>
      <c r="O3001" s="1" t="n">
        <v>0.17992</v>
      </c>
      <c r="Q3001" s="1" t="n">
        <v>36.59668</v>
      </c>
      <c r="R3001" s="1" t="n">
        <v>0.0053</v>
      </c>
    </row>
    <row r="3002" customFormat="false" ht="15.75" hidden="false" customHeight="false" outlineLevel="0" collapsed="false">
      <c r="K3002" s="1" t="n">
        <v>36.60889</v>
      </c>
      <c r="L3002" s="1" t="n">
        <v>0.20034</v>
      </c>
      <c r="N3002" s="1" t="n">
        <v>36.60889</v>
      </c>
      <c r="O3002" s="1" t="n">
        <v>0.17412</v>
      </c>
      <c r="Q3002" s="1" t="n">
        <v>36.60889</v>
      </c>
      <c r="R3002" s="1" t="n">
        <v>0.00169</v>
      </c>
    </row>
    <row r="3003" customFormat="false" ht="15.75" hidden="false" customHeight="false" outlineLevel="0" collapsed="false">
      <c r="K3003" s="1" t="n">
        <v>36.62109</v>
      </c>
      <c r="L3003" s="1" t="n">
        <v>0.09803</v>
      </c>
      <c r="N3003" s="1" t="n">
        <v>36.62109</v>
      </c>
      <c r="O3003" s="1" t="n">
        <v>0.1644</v>
      </c>
      <c r="Q3003" s="1" t="n">
        <v>36.62109</v>
      </c>
      <c r="R3003" s="1" t="n">
        <v>0.00551</v>
      </c>
    </row>
    <row r="3004" customFormat="false" ht="15.75" hidden="false" customHeight="false" outlineLevel="0" collapsed="false">
      <c r="K3004" s="1" t="n">
        <v>36.6333</v>
      </c>
      <c r="L3004" s="1" t="n">
        <v>0.01721</v>
      </c>
      <c r="N3004" s="1" t="n">
        <v>36.6333</v>
      </c>
      <c r="O3004" s="1" t="n">
        <v>0.05385</v>
      </c>
      <c r="Q3004" s="1" t="n">
        <v>36.6333</v>
      </c>
      <c r="R3004" s="1" t="n">
        <v>0.00673</v>
      </c>
    </row>
    <row r="3005" customFormat="false" ht="15.75" hidden="false" customHeight="false" outlineLevel="0" collapsed="false">
      <c r="K3005" s="1" t="n">
        <v>36.64551</v>
      </c>
      <c r="L3005" s="1" t="n">
        <v>0.02763</v>
      </c>
      <c r="N3005" s="1" t="n">
        <v>36.64551</v>
      </c>
      <c r="O3005" s="1" t="n">
        <v>0.07233</v>
      </c>
      <c r="Q3005" s="1" t="n">
        <v>36.64551</v>
      </c>
      <c r="R3005" s="1" t="n">
        <v>0.00807</v>
      </c>
    </row>
    <row r="3006" customFormat="false" ht="15.75" hidden="false" customHeight="false" outlineLevel="0" collapsed="false">
      <c r="K3006" s="1" t="n">
        <v>36.65771</v>
      </c>
      <c r="L3006" s="1" t="n">
        <v>0.02235</v>
      </c>
      <c r="N3006" s="1" t="n">
        <v>36.65771</v>
      </c>
      <c r="O3006" s="1" t="n">
        <v>0.1094</v>
      </c>
      <c r="Q3006" s="1" t="n">
        <v>36.65771</v>
      </c>
      <c r="R3006" s="1" t="n">
        <v>0.01138</v>
      </c>
    </row>
    <row r="3007" customFormat="false" ht="15.75" hidden="false" customHeight="false" outlineLevel="0" collapsed="false">
      <c r="K3007" s="1" t="n">
        <v>36.66992</v>
      </c>
      <c r="L3007" s="1" t="n">
        <v>0.03269</v>
      </c>
      <c r="N3007" s="1" t="n">
        <v>36.66992</v>
      </c>
      <c r="O3007" s="1" t="n">
        <v>0.0599</v>
      </c>
      <c r="Q3007" s="1" t="n">
        <v>36.66992</v>
      </c>
      <c r="R3007" s="1" t="n">
        <v>0.01299</v>
      </c>
    </row>
    <row r="3008" customFormat="false" ht="15.75" hidden="false" customHeight="false" outlineLevel="0" collapsed="false">
      <c r="K3008" s="1" t="n">
        <v>36.68213</v>
      </c>
      <c r="L3008" s="1" t="n">
        <v>0.13019</v>
      </c>
      <c r="N3008" s="1" t="n">
        <v>36.68213</v>
      </c>
      <c r="O3008" s="1" t="n">
        <v>0.00899</v>
      </c>
      <c r="Q3008" s="1" t="n">
        <v>36.68213</v>
      </c>
      <c r="R3008" s="1" t="n">
        <v>0.01165</v>
      </c>
    </row>
    <row r="3009" customFormat="false" ht="15.75" hidden="false" customHeight="false" outlineLevel="0" collapsed="false">
      <c r="K3009" s="1" t="n">
        <v>36.69434</v>
      </c>
      <c r="L3009" s="1" t="n">
        <v>0.22648</v>
      </c>
      <c r="N3009" s="1" t="n">
        <v>36.69434</v>
      </c>
      <c r="O3009" s="1" t="n">
        <v>0.07675</v>
      </c>
      <c r="Q3009" s="1" t="n">
        <v>36.69434</v>
      </c>
      <c r="R3009" s="1" t="n">
        <v>0.00881</v>
      </c>
    </row>
    <row r="3010" customFormat="false" ht="15.75" hidden="false" customHeight="false" outlineLevel="0" collapsed="false">
      <c r="K3010" s="1" t="n">
        <v>36.70654</v>
      </c>
      <c r="L3010" s="1" t="n">
        <v>0.22282</v>
      </c>
      <c r="N3010" s="1" t="n">
        <v>36.70654</v>
      </c>
      <c r="O3010" s="1" t="n">
        <v>0.10199</v>
      </c>
      <c r="Q3010" s="1" t="n">
        <v>36.70654</v>
      </c>
      <c r="R3010" s="1" t="n">
        <v>0.00734</v>
      </c>
    </row>
    <row r="3011" customFormat="false" ht="15.75" hidden="false" customHeight="false" outlineLevel="0" collapsed="false">
      <c r="K3011" s="1" t="n">
        <v>36.71875</v>
      </c>
      <c r="L3011" s="1" t="n">
        <v>0.1266</v>
      </c>
      <c r="N3011" s="1" t="n">
        <v>36.71875</v>
      </c>
      <c r="O3011" s="1" t="n">
        <v>0.09818</v>
      </c>
      <c r="Q3011" s="1" t="n">
        <v>36.71875</v>
      </c>
      <c r="R3011" s="1" t="n">
        <v>0.00872</v>
      </c>
    </row>
    <row r="3012" customFormat="false" ht="15.75" hidden="false" customHeight="false" outlineLevel="0" collapsed="false">
      <c r="K3012" s="1" t="n">
        <v>36.73096</v>
      </c>
      <c r="L3012" s="1" t="n">
        <v>0.04045</v>
      </c>
      <c r="N3012" s="1" t="n">
        <v>36.73096</v>
      </c>
      <c r="O3012" s="1" t="n">
        <v>0.04433</v>
      </c>
      <c r="Q3012" s="1" t="n">
        <v>36.73096</v>
      </c>
      <c r="R3012" s="1" t="n">
        <v>0.00724</v>
      </c>
    </row>
    <row r="3013" customFormat="false" ht="15.75" hidden="false" customHeight="false" outlineLevel="0" collapsed="false">
      <c r="K3013" s="1" t="n">
        <v>36.74316</v>
      </c>
      <c r="L3013" s="1" t="n">
        <v>0.02587</v>
      </c>
      <c r="N3013" s="1" t="n">
        <v>36.74316</v>
      </c>
      <c r="O3013" s="1" t="n">
        <v>0.01351</v>
      </c>
      <c r="Q3013" s="1" t="n">
        <v>36.74316</v>
      </c>
      <c r="R3013" s="1" t="n">
        <v>0.00545</v>
      </c>
    </row>
    <row r="3014" customFormat="false" ht="15.75" hidden="false" customHeight="false" outlineLevel="0" collapsed="false">
      <c r="K3014" s="1" t="n">
        <v>36.75537</v>
      </c>
      <c r="L3014" s="1" t="n">
        <v>0.02891</v>
      </c>
      <c r="N3014" s="1" t="n">
        <v>36.75537</v>
      </c>
      <c r="O3014" s="1" t="n">
        <v>0.03751</v>
      </c>
      <c r="Q3014" s="1" t="n">
        <v>36.75537</v>
      </c>
      <c r="R3014" s="1" t="n">
        <v>0.00831</v>
      </c>
    </row>
    <row r="3015" customFormat="false" ht="15.75" hidden="false" customHeight="false" outlineLevel="0" collapsed="false">
      <c r="K3015" s="1" t="n">
        <v>36.76758</v>
      </c>
      <c r="L3015" s="1" t="n">
        <v>0.03904</v>
      </c>
      <c r="N3015" s="1" t="n">
        <v>36.76758</v>
      </c>
      <c r="O3015" s="1" t="n">
        <v>0.08511</v>
      </c>
      <c r="Q3015" s="1" t="n">
        <v>36.76758</v>
      </c>
      <c r="R3015" s="1" t="n">
        <v>0.00975</v>
      </c>
    </row>
    <row r="3016" customFormat="false" ht="15.75" hidden="false" customHeight="false" outlineLevel="0" collapsed="false">
      <c r="K3016" s="1" t="n">
        <v>36.77979</v>
      </c>
      <c r="L3016" s="1" t="n">
        <v>0.11358</v>
      </c>
      <c r="N3016" s="1" t="n">
        <v>36.77979</v>
      </c>
      <c r="O3016" s="1" t="n">
        <v>0.08312</v>
      </c>
      <c r="Q3016" s="1" t="n">
        <v>36.77979</v>
      </c>
      <c r="R3016" s="1" t="n">
        <v>0.00701</v>
      </c>
    </row>
    <row r="3017" customFormat="false" ht="15.75" hidden="false" customHeight="false" outlineLevel="0" collapsed="false">
      <c r="K3017" s="1" t="n">
        <v>36.79199</v>
      </c>
      <c r="L3017" s="1" t="n">
        <v>0.20911</v>
      </c>
      <c r="N3017" s="1" t="n">
        <v>36.79199</v>
      </c>
      <c r="O3017" s="1" t="n">
        <v>0.08704</v>
      </c>
      <c r="Q3017" s="1" t="n">
        <v>36.79199</v>
      </c>
      <c r="R3017" s="1" t="n">
        <v>0.00509</v>
      </c>
    </row>
    <row r="3018" customFormat="false" ht="15.75" hidden="false" customHeight="false" outlineLevel="0" collapsed="false">
      <c r="K3018" s="1" t="n">
        <v>36.8042</v>
      </c>
      <c r="L3018" s="1" t="n">
        <v>0.2256</v>
      </c>
      <c r="N3018" s="1" t="n">
        <v>36.8042</v>
      </c>
      <c r="O3018" s="1" t="n">
        <v>0.02975</v>
      </c>
      <c r="Q3018" s="1" t="n">
        <v>36.8042</v>
      </c>
      <c r="R3018" s="1" t="n">
        <v>0.00677</v>
      </c>
    </row>
    <row r="3019" customFormat="false" ht="15.75" hidden="false" customHeight="false" outlineLevel="0" collapsed="false">
      <c r="K3019" s="1" t="n">
        <v>36.81641</v>
      </c>
      <c r="L3019" s="1" t="n">
        <v>0.14163</v>
      </c>
      <c r="N3019" s="1" t="n">
        <v>36.81641</v>
      </c>
      <c r="O3019" s="1" t="n">
        <v>0.06242</v>
      </c>
      <c r="Q3019" s="1" t="n">
        <v>36.81641</v>
      </c>
      <c r="R3019" s="1" t="n">
        <v>0.00399</v>
      </c>
    </row>
    <row r="3020" customFormat="false" ht="15.75" hidden="false" customHeight="false" outlineLevel="0" collapsed="false">
      <c r="K3020" s="1" t="n">
        <v>36.82861</v>
      </c>
      <c r="L3020" s="1" t="n">
        <v>0.05444</v>
      </c>
      <c r="N3020" s="1" t="n">
        <v>36.82861</v>
      </c>
      <c r="O3020" s="1" t="n">
        <v>0.12287</v>
      </c>
      <c r="Q3020" s="1" t="n">
        <v>36.82861</v>
      </c>
      <c r="R3020" s="1" t="n">
        <v>0.00329</v>
      </c>
    </row>
    <row r="3021" customFormat="false" ht="15.75" hidden="false" customHeight="false" outlineLevel="0" collapsed="false">
      <c r="K3021" s="1" t="n">
        <v>36.84082</v>
      </c>
      <c r="L3021" s="1" t="n">
        <v>0.01553</v>
      </c>
      <c r="N3021" s="1" t="n">
        <v>36.84082</v>
      </c>
      <c r="O3021" s="1" t="n">
        <v>0.13673</v>
      </c>
      <c r="Q3021" s="1" t="n">
        <v>36.84082</v>
      </c>
      <c r="R3021" s="1" t="n">
        <v>0.00737</v>
      </c>
    </row>
    <row r="3022" customFormat="false" ht="15.75" hidden="false" customHeight="false" outlineLevel="0" collapsed="false">
      <c r="K3022" s="1" t="n">
        <v>36.85303</v>
      </c>
      <c r="L3022" s="1" t="n">
        <v>0.00734</v>
      </c>
      <c r="N3022" s="1" t="n">
        <v>36.85303</v>
      </c>
      <c r="O3022" s="1" t="n">
        <v>0.0922</v>
      </c>
      <c r="Q3022" s="1" t="n">
        <v>36.85303</v>
      </c>
      <c r="R3022" s="1" t="n">
        <v>0.01059</v>
      </c>
    </row>
    <row r="3023" customFormat="false" ht="15.75" hidden="false" customHeight="false" outlineLevel="0" collapsed="false">
      <c r="K3023" s="1" t="n">
        <v>36.86523</v>
      </c>
      <c r="L3023" s="1" t="n">
        <v>0.02012</v>
      </c>
      <c r="N3023" s="1" t="n">
        <v>36.86523</v>
      </c>
      <c r="O3023" s="1" t="n">
        <v>0.06683</v>
      </c>
      <c r="Q3023" s="1" t="n">
        <v>36.86523</v>
      </c>
      <c r="R3023" s="1" t="n">
        <v>0.01008</v>
      </c>
    </row>
    <row r="3024" customFormat="false" ht="15.75" hidden="false" customHeight="false" outlineLevel="0" collapsed="false">
      <c r="K3024" s="1" t="n">
        <v>36.87744</v>
      </c>
      <c r="L3024" s="1" t="n">
        <v>0.10046</v>
      </c>
      <c r="N3024" s="1" t="n">
        <v>36.87744</v>
      </c>
      <c r="O3024" s="1" t="n">
        <v>0.0479</v>
      </c>
      <c r="Q3024" s="1" t="n">
        <v>36.87744</v>
      </c>
      <c r="R3024" s="1" t="n">
        <v>0.00875</v>
      </c>
    </row>
    <row r="3025" customFormat="false" ht="15.75" hidden="false" customHeight="false" outlineLevel="0" collapsed="false">
      <c r="K3025" s="1" t="n">
        <v>36.88965</v>
      </c>
      <c r="L3025" s="1" t="n">
        <v>0.21526</v>
      </c>
      <c r="N3025" s="1" t="n">
        <v>36.88965</v>
      </c>
      <c r="O3025" s="1" t="n">
        <v>0.04605</v>
      </c>
      <c r="Q3025" s="1" t="n">
        <v>36.88965</v>
      </c>
      <c r="R3025" s="1" t="n">
        <v>0.00805</v>
      </c>
    </row>
    <row r="3026" customFormat="false" ht="15.75" hidden="false" customHeight="false" outlineLevel="0" collapsed="false">
      <c r="K3026" s="1" t="n">
        <v>36.90186</v>
      </c>
      <c r="L3026" s="1" t="n">
        <v>0.26474</v>
      </c>
      <c r="N3026" s="1" t="n">
        <v>36.90186</v>
      </c>
      <c r="O3026" s="1" t="n">
        <v>0.0169</v>
      </c>
      <c r="Q3026" s="1" t="n">
        <v>36.90186</v>
      </c>
      <c r="R3026" s="1" t="n">
        <v>0.01057</v>
      </c>
    </row>
    <row r="3027" customFormat="false" ht="15.75" hidden="false" customHeight="false" outlineLevel="0" collapsed="false">
      <c r="K3027" s="1" t="n">
        <v>36.91406</v>
      </c>
      <c r="L3027" s="1" t="n">
        <v>0.18376</v>
      </c>
      <c r="N3027" s="1" t="n">
        <v>36.91406</v>
      </c>
      <c r="O3027" s="1" t="n">
        <v>0.06619</v>
      </c>
      <c r="Q3027" s="1" t="n">
        <v>36.91406</v>
      </c>
      <c r="R3027" s="1" t="n">
        <v>0.01029</v>
      </c>
    </row>
    <row r="3028" customFormat="false" ht="15.75" hidden="false" customHeight="false" outlineLevel="0" collapsed="false">
      <c r="K3028" s="1" t="n">
        <v>36.92627</v>
      </c>
      <c r="L3028" s="1" t="n">
        <v>0.05874</v>
      </c>
      <c r="N3028" s="1" t="n">
        <v>36.92627</v>
      </c>
      <c r="O3028" s="1" t="n">
        <v>0.0813</v>
      </c>
      <c r="Q3028" s="1" t="n">
        <v>36.92627</v>
      </c>
      <c r="R3028" s="1" t="n">
        <v>0.00878</v>
      </c>
    </row>
    <row r="3029" customFormat="false" ht="15.75" hidden="false" customHeight="false" outlineLevel="0" collapsed="false">
      <c r="K3029" s="1" t="n">
        <v>36.93848</v>
      </c>
      <c r="L3029" s="1" t="n">
        <v>0.03009</v>
      </c>
      <c r="N3029" s="1" t="n">
        <v>36.93848</v>
      </c>
      <c r="O3029" s="1" t="n">
        <v>0.01823</v>
      </c>
      <c r="Q3029" s="1" t="n">
        <v>36.93848</v>
      </c>
      <c r="R3029" s="1" t="n">
        <v>0.00736</v>
      </c>
    </row>
    <row r="3030" customFormat="false" ht="15.75" hidden="false" customHeight="false" outlineLevel="0" collapsed="false">
      <c r="K3030" s="1" t="n">
        <v>36.95068</v>
      </c>
      <c r="L3030" s="1" t="n">
        <v>0.05762</v>
      </c>
      <c r="N3030" s="1" t="n">
        <v>36.95068</v>
      </c>
      <c r="O3030" s="1" t="n">
        <v>0.00924</v>
      </c>
      <c r="Q3030" s="1" t="n">
        <v>36.95068</v>
      </c>
      <c r="R3030" s="1" t="n">
        <v>0.00499</v>
      </c>
    </row>
    <row r="3031" customFormat="false" ht="15.75" hidden="false" customHeight="false" outlineLevel="0" collapsed="false">
      <c r="K3031" s="1" t="n">
        <v>36.96289</v>
      </c>
      <c r="L3031" s="1" t="n">
        <v>0.02258</v>
      </c>
      <c r="N3031" s="1" t="n">
        <v>36.96289</v>
      </c>
      <c r="O3031" s="1" t="n">
        <v>0.0575</v>
      </c>
      <c r="Q3031" s="1" t="n">
        <v>36.96289</v>
      </c>
      <c r="R3031" s="1" t="n">
        <v>0.00333</v>
      </c>
    </row>
    <row r="3032" customFormat="false" ht="15.75" hidden="false" customHeight="false" outlineLevel="0" collapsed="false">
      <c r="K3032" s="1" t="n">
        <v>36.9751</v>
      </c>
      <c r="L3032" s="1" t="n">
        <v>0.07439</v>
      </c>
      <c r="N3032" s="1" t="n">
        <v>36.9751</v>
      </c>
      <c r="O3032" s="1" t="n">
        <v>0.08866</v>
      </c>
      <c r="Q3032" s="1" t="n">
        <v>36.9751</v>
      </c>
      <c r="R3032" s="1" t="n">
        <v>0.00344</v>
      </c>
    </row>
    <row r="3033" customFormat="false" ht="15.75" hidden="false" customHeight="false" outlineLevel="0" collapsed="false">
      <c r="K3033" s="1" t="n">
        <v>36.9873</v>
      </c>
      <c r="L3033" s="1" t="n">
        <v>0.20338</v>
      </c>
      <c r="N3033" s="1" t="n">
        <v>36.9873</v>
      </c>
      <c r="O3033" s="1" t="n">
        <v>0.11359</v>
      </c>
      <c r="Q3033" s="1" t="n">
        <v>36.9873</v>
      </c>
      <c r="R3033" s="1" t="n">
        <v>0.00286</v>
      </c>
    </row>
    <row r="3034" customFormat="false" ht="15.75" hidden="false" customHeight="false" outlineLevel="0" collapsed="false">
      <c r="K3034" s="1" t="n">
        <v>36.99951</v>
      </c>
      <c r="L3034" s="1" t="n">
        <v>0.27687</v>
      </c>
      <c r="N3034" s="1" t="n">
        <v>36.99951</v>
      </c>
      <c r="O3034" s="1" t="n">
        <v>0.04099</v>
      </c>
      <c r="Q3034" s="1" t="n">
        <v>36.99951</v>
      </c>
      <c r="R3034" s="1" t="n">
        <v>0.00328</v>
      </c>
    </row>
    <row r="3035" customFormat="false" ht="15.75" hidden="false" customHeight="false" outlineLevel="0" collapsed="false">
      <c r="K3035" s="1" t="n">
        <v>37.01172</v>
      </c>
      <c r="L3035" s="1" t="n">
        <v>0.21441</v>
      </c>
      <c r="N3035" s="1" t="n">
        <v>37.01172</v>
      </c>
      <c r="O3035" s="1" t="n">
        <v>0.0403</v>
      </c>
      <c r="Q3035" s="1" t="n">
        <v>37.01172</v>
      </c>
      <c r="R3035" s="1" t="n">
        <v>0.00549</v>
      </c>
    </row>
    <row r="3036" customFormat="false" ht="15.75" hidden="false" customHeight="false" outlineLevel="0" collapsed="false">
      <c r="K3036" s="1" t="n">
        <v>37.02393</v>
      </c>
      <c r="L3036" s="1" t="n">
        <v>0.08673</v>
      </c>
      <c r="N3036" s="1" t="n">
        <v>37.02393</v>
      </c>
      <c r="O3036" s="1" t="n">
        <v>0.04342</v>
      </c>
      <c r="Q3036" s="1" t="n">
        <v>37.02393</v>
      </c>
      <c r="R3036" s="1" t="n">
        <v>0.00794</v>
      </c>
    </row>
    <row r="3037" customFormat="false" ht="15.75" hidden="false" customHeight="false" outlineLevel="0" collapsed="false">
      <c r="K3037" s="1" t="n">
        <v>37.03613</v>
      </c>
      <c r="L3037" s="1" t="n">
        <v>0.02516</v>
      </c>
      <c r="N3037" s="1" t="n">
        <v>37.03613</v>
      </c>
      <c r="O3037" s="1" t="n">
        <v>0.0192</v>
      </c>
      <c r="Q3037" s="1" t="n">
        <v>37.03613</v>
      </c>
      <c r="R3037" s="1" t="n">
        <v>0.00661</v>
      </c>
    </row>
    <row r="3038" customFormat="false" ht="15.75" hidden="false" customHeight="false" outlineLevel="0" collapsed="false">
      <c r="K3038" s="1" t="n">
        <v>37.04834</v>
      </c>
      <c r="L3038" s="1" t="n">
        <v>0.06238</v>
      </c>
      <c r="N3038" s="1" t="n">
        <v>37.04834</v>
      </c>
      <c r="O3038" s="1" t="n">
        <v>0.07039</v>
      </c>
      <c r="Q3038" s="1" t="n">
        <v>37.04834</v>
      </c>
      <c r="R3038" s="1" t="n">
        <v>0.00632</v>
      </c>
    </row>
    <row r="3039" customFormat="false" ht="15.75" hidden="false" customHeight="false" outlineLevel="0" collapsed="false">
      <c r="K3039" s="1" t="n">
        <v>37.06055</v>
      </c>
      <c r="L3039" s="1" t="n">
        <v>0.04218</v>
      </c>
      <c r="N3039" s="1" t="n">
        <v>37.06055</v>
      </c>
      <c r="O3039" s="1" t="n">
        <v>0.07055</v>
      </c>
      <c r="Q3039" s="1" t="n">
        <v>37.06055</v>
      </c>
      <c r="R3039" s="1" t="n">
        <v>0.00726</v>
      </c>
    </row>
    <row r="3040" customFormat="false" ht="15.75" hidden="false" customHeight="false" outlineLevel="0" collapsed="false">
      <c r="K3040" s="1" t="n">
        <v>37.07275</v>
      </c>
      <c r="L3040" s="1" t="n">
        <v>0.05563</v>
      </c>
      <c r="N3040" s="1" t="n">
        <v>37.07275</v>
      </c>
      <c r="O3040" s="1" t="n">
        <v>0.04202</v>
      </c>
      <c r="Q3040" s="1" t="n">
        <v>37.07275</v>
      </c>
      <c r="R3040" s="1" t="n">
        <v>0.00827</v>
      </c>
    </row>
    <row r="3041" customFormat="false" ht="15.75" hidden="false" customHeight="false" outlineLevel="0" collapsed="false">
      <c r="K3041" s="1" t="n">
        <v>37.08496</v>
      </c>
      <c r="L3041" s="1" t="n">
        <v>0.17818</v>
      </c>
      <c r="N3041" s="1" t="n">
        <v>37.08496</v>
      </c>
      <c r="O3041" s="1" t="n">
        <v>0.0299</v>
      </c>
      <c r="Q3041" s="1" t="n">
        <v>37.08496</v>
      </c>
      <c r="R3041" s="1" t="n">
        <v>0.00601</v>
      </c>
    </row>
    <row r="3042" customFormat="false" ht="15.75" hidden="false" customHeight="false" outlineLevel="0" collapsed="false">
      <c r="K3042" s="1" t="n">
        <v>37.09717</v>
      </c>
      <c r="L3042" s="1" t="n">
        <v>0.26589</v>
      </c>
      <c r="N3042" s="1" t="n">
        <v>37.09717</v>
      </c>
      <c r="O3042" s="1" t="n">
        <v>0.04854</v>
      </c>
      <c r="Q3042" s="1" t="n">
        <v>37.09717</v>
      </c>
      <c r="R3042" s="1" t="n">
        <v>0.00494</v>
      </c>
    </row>
    <row r="3043" customFormat="false" ht="15.75" hidden="false" customHeight="false" outlineLevel="0" collapsed="false">
      <c r="K3043" s="1" t="n">
        <v>37.10938</v>
      </c>
      <c r="L3043" s="1" t="n">
        <v>0.22419</v>
      </c>
      <c r="N3043" s="1" t="n">
        <v>37.10938</v>
      </c>
      <c r="O3043" s="1" t="n">
        <v>0.06369</v>
      </c>
      <c r="Q3043" s="1" t="n">
        <v>37.10938</v>
      </c>
      <c r="R3043" s="1" t="n">
        <v>0.00503</v>
      </c>
    </row>
    <row r="3044" customFormat="false" ht="15.75" hidden="false" customHeight="false" outlineLevel="0" collapsed="false">
      <c r="K3044" s="1" t="n">
        <v>37.12158</v>
      </c>
      <c r="L3044" s="1" t="n">
        <v>0.10736</v>
      </c>
      <c r="N3044" s="1" t="n">
        <v>37.12158</v>
      </c>
      <c r="O3044" s="1" t="n">
        <v>0.09881</v>
      </c>
      <c r="Q3044" s="1" t="n">
        <v>37.12158</v>
      </c>
      <c r="R3044" s="1" t="n">
        <v>0.00746</v>
      </c>
    </row>
    <row r="3045" customFormat="false" ht="15.75" hidden="false" customHeight="false" outlineLevel="0" collapsed="false">
      <c r="K3045" s="1" t="n">
        <v>37.13379</v>
      </c>
      <c r="L3045" s="1" t="n">
        <v>0.02161</v>
      </c>
      <c r="N3045" s="1" t="n">
        <v>37.13379</v>
      </c>
      <c r="O3045" s="1" t="n">
        <v>0.09038</v>
      </c>
      <c r="Q3045" s="1" t="n">
        <v>37.13379</v>
      </c>
      <c r="R3045" s="1" t="n">
        <v>0.00683</v>
      </c>
    </row>
    <row r="3046" customFormat="false" ht="15.75" hidden="false" customHeight="false" outlineLevel="0" collapsed="false">
      <c r="K3046" s="1" t="n">
        <v>37.146</v>
      </c>
      <c r="L3046" s="1" t="n">
        <v>0.0266</v>
      </c>
      <c r="N3046" s="1" t="n">
        <v>37.146</v>
      </c>
      <c r="O3046" s="1" t="n">
        <v>0.03041</v>
      </c>
      <c r="Q3046" s="1" t="n">
        <v>37.146</v>
      </c>
      <c r="R3046" s="1" t="n">
        <v>0.00619</v>
      </c>
    </row>
    <row r="3047" customFormat="false" ht="15.75" hidden="false" customHeight="false" outlineLevel="0" collapsed="false">
      <c r="K3047" s="1" t="n">
        <v>37.1582</v>
      </c>
      <c r="L3047" s="1" t="n">
        <v>0.02054</v>
      </c>
      <c r="N3047" s="1" t="n">
        <v>37.1582</v>
      </c>
      <c r="O3047" s="1" t="n">
        <v>0.06992</v>
      </c>
      <c r="Q3047" s="1" t="n">
        <v>37.1582</v>
      </c>
      <c r="R3047" s="1" t="n">
        <v>0.00814</v>
      </c>
    </row>
    <row r="3048" customFormat="false" ht="15.75" hidden="false" customHeight="false" outlineLevel="0" collapsed="false">
      <c r="K3048" s="1" t="n">
        <v>37.17041</v>
      </c>
      <c r="L3048" s="1" t="n">
        <v>0.04352</v>
      </c>
      <c r="N3048" s="1" t="n">
        <v>37.17041</v>
      </c>
      <c r="O3048" s="1" t="n">
        <v>0.08543</v>
      </c>
      <c r="Q3048" s="1" t="n">
        <v>37.17041</v>
      </c>
      <c r="R3048" s="1" t="n">
        <v>0.00961</v>
      </c>
    </row>
    <row r="3049" customFormat="false" ht="15.75" hidden="false" customHeight="false" outlineLevel="0" collapsed="false">
      <c r="K3049" s="1" t="n">
        <v>37.18262</v>
      </c>
      <c r="L3049" s="1" t="n">
        <v>0.15033</v>
      </c>
      <c r="N3049" s="1" t="n">
        <v>37.18262</v>
      </c>
      <c r="O3049" s="1" t="n">
        <v>0.08418</v>
      </c>
      <c r="Q3049" s="1" t="n">
        <v>37.18262</v>
      </c>
      <c r="R3049" s="1" t="n">
        <v>0.00458</v>
      </c>
    </row>
    <row r="3050" customFormat="false" ht="15.75" hidden="false" customHeight="false" outlineLevel="0" collapsed="false">
      <c r="K3050" s="1" t="n">
        <v>37.19482</v>
      </c>
      <c r="L3050" s="1" t="n">
        <v>0.25694</v>
      </c>
      <c r="N3050" s="1" t="n">
        <v>37.19482</v>
      </c>
      <c r="O3050" s="1" t="n">
        <v>0.08448</v>
      </c>
      <c r="Q3050" s="1" t="n">
        <v>37.19482</v>
      </c>
      <c r="R3050" s="1" t="n">
        <v>0.00428</v>
      </c>
    </row>
    <row r="3051" customFormat="false" ht="15.75" hidden="false" customHeight="false" outlineLevel="0" collapsed="false">
      <c r="K3051" s="1" t="n">
        <v>37.20703</v>
      </c>
      <c r="L3051" s="1" t="n">
        <v>0.25103</v>
      </c>
      <c r="N3051" s="1" t="n">
        <v>37.20703</v>
      </c>
      <c r="O3051" s="1" t="n">
        <v>0.09671</v>
      </c>
      <c r="Q3051" s="1" t="n">
        <v>37.20703</v>
      </c>
      <c r="R3051" s="1" t="n">
        <v>0.00838</v>
      </c>
    </row>
    <row r="3052" customFormat="false" ht="15.75" hidden="false" customHeight="false" outlineLevel="0" collapsed="false">
      <c r="K3052" s="1" t="n">
        <v>37.21924</v>
      </c>
      <c r="L3052" s="1" t="n">
        <v>0.13633</v>
      </c>
      <c r="N3052" s="1" t="n">
        <v>37.21924</v>
      </c>
      <c r="O3052" s="1" t="n">
        <v>0.14098</v>
      </c>
      <c r="Q3052" s="1" t="n">
        <v>37.21924</v>
      </c>
      <c r="R3052" s="1" t="n">
        <v>0.00707</v>
      </c>
    </row>
    <row r="3053" customFormat="false" ht="15.75" hidden="false" customHeight="false" outlineLevel="0" collapsed="false">
      <c r="K3053" s="1" t="n">
        <v>37.23145</v>
      </c>
      <c r="L3053" s="1" t="n">
        <v>0.02962</v>
      </c>
      <c r="N3053" s="1" t="n">
        <v>37.23145</v>
      </c>
      <c r="O3053" s="1" t="n">
        <v>0.11661</v>
      </c>
      <c r="Q3053" s="1" t="n">
        <v>37.23145</v>
      </c>
      <c r="R3053" s="1" t="n">
        <v>0.00425</v>
      </c>
    </row>
    <row r="3054" customFormat="false" ht="15.75" hidden="false" customHeight="false" outlineLevel="0" collapsed="false">
      <c r="K3054" s="1" t="n">
        <v>37.24365</v>
      </c>
      <c r="L3054" s="1" t="n">
        <v>0.05863</v>
      </c>
      <c r="N3054" s="1" t="n">
        <v>37.24365</v>
      </c>
      <c r="O3054" s="1" t="n">
        <v>0.04413</v>
      </c>
      <c r="Q3054" s="1" t="n">
        <v>37.24365</v>
      </c>
      <c r="R3054" s="1" t="n">
        <v>0.00835</v>
      </c>
    </row>
    <row r="3055" customFormat="false" ht="15.75" hidden="false" customHeight="false" outlineLevel="0" collapsed="false">
      <c r="K3055" s="1" t="n">
        <v>37.25586</v>
      </c>
      <c r="L3055" s="1" t="n">
        <v>0.05879</v>
      </c>
      <c r="N3055" s="1" t="n">
        <v>37.25586</v>
      </c>
      <c r="O3055" s="1" t="n">
        <v>0.07936</v>
      </c>
      <c r="Q3055" s="1" t="n">
        <v>37.25586</v>
      </c>
      <c r="R3055" s="1" t="n">
        <v>0.01127</v>
      </c>
    </row>
    <row r="3056" customFormat="false" ht="15.75" hidden="false" customHeight="false" outlineLevel="0" collapsed="false">
      <c r="K3056" s="1" t="n">
        <v>37.26807</v>
      </c>
      <c r="L3056" s="1" t="n">
        <v>0.02579</v>
      </c>
      <c r="N3056" s="1" t="n">
        <v>37.26807</v>
      </c>
      <c r="O3056" s="1" t="n">
        <v>0.13269</v>
      </c>
      <c r="Q3056" s="1" t="n">
        <v>37.26807</v>
      </c>
      <c r="R3056" s="1" t="n">
        <v>0.00886</v>
      </c>
    </row>
    <row r="3057" customFormat="false" ht="15.75" hidden="false" customHeight="false" outlineLevel="0" collapsed="false">
      <c r="K3057" s="1" t="n">
        <v>37.28027</v>
      </c>
      <c r="L3057" s="1" t="n">
        <v>0.13651</v>
      </c>
      <c r="N3057" s="1" t="n">
        <v>37.28027</v>
      </c>
      <c r="O3057" s="1" t="n">
        <v>0.16954</v>
      </c>
      <c r="Q3057" s="1" t="n">
        <v>37.28027</v>
      </c>
      <c r="R3057" s="1" t="n">
        <v>0.00677</v>
      </c>
    </row>
    <row r="3058" customFormat="false" ht="15.75" hidden="false" customHeight="false" outlineLevel="0" collapsed="false">
      <c r="K3058" s="1" t="n">
        <v>37.29248</v>
      </c>
      <c r="L3058" s="1" t="n">
        <v>0.26007</v>
      </c>
      <c r="N3058" s="1" t="n">
        <v>37.29248</v>
      </c>
      <c r="O3058" s="1" t="n">
        <v>0.13895</v>
      </c>
      <c r="Q3058" s="1" t="n">
        <v>37.29248</v>
      </c>
      <c r="R3058" s="1" t="n">
        <v>0.0084</v>
      </c>
    </row>
    <row r="3059" customFormat="false" ht="15.75" hidden="false" customHeight="false" outlineLevel="0" collapsed="false">
      <c r="K3059" s="1" t="n">
        <v>37.30469</v>
      </c>
      <c r="L3059" s="1" t="n">
        <v>0.27647</v>
      </c>
      <c r="N3059" s="1" t="n">
        <v>37.30469</v>
      </c>
      <c r="O3059" s="1" t="n">
        <v>0.05934</v>
      </c>
      <c r="Q3059" s="1" t="n">
        <v>37.30469</v>
      </c>
      <c r="R3059" s="1" t="n">
        <v>0.00859</v>
      </c>
    </row>
    <row r="3060" customFormat="false" ht="15.75" hidden="false" customHeight="false" outlineLevel="0" collapsed="false">
      <c r="K3060" s="1" t="n">
        <v>37.31689</v>
      </c>
      <c r="L3060" s="1" t="n">
        <v>0.16534</v>
      </c>
      <c r="N3060" s="1" t="n">
        <v>37.31689</v>
      </c>
      <c r="O3060" s="1" t="n">
        <v>0.03562</v>
      </c>
      <c r="Q3060" s="1" t="n">
        <v>37.31689</v>
      </c>
      <c r="R3060" s="1" t="n">
        <v>0.00863</v>
      </c>
    </row>
    <row r="3061" customFormat="false" ht="15.75" hidden="false" customHeight="false" outlineLevel="0" collapsed="false">
      <c r="K3061" s="1" t="n">
        <v>37.3291</v>
      </c>
      <c r="L3061" s="1" t="n">
        <v>0.03452</v>
      </c>
      <c r="N3061" s="1" t="n">
        <v>37.3291</v>
      </c>
      <c r="O3061" s="1" t="n">
        <v>0.06817</v>
      </c>
      <c r="Q3061" s="1" t="n">
        <v>37.3291</v>
      </c>
      <c r="R3061" s="1" t="n">
        <v>0.01046</v>
      </c>
    </row>
    <row r="3062" customFormat="false" ht="15.75" hidden="false" customHeight="false" outlineLevel="0" collapsed="false">
      <c r="K3062" s="1" t="n">
        <v>37.34131</v>
      </c>
      <c r="L3062" s="1" t="n">
        <v>0.04845</v>
      </c>
      <c r="N3062" s="1" t="n">
        <v>37.34131</v>
      </c>
      <c r="O3062" s="1" t="n">
        <v>0.09453</v>
      </c>
      <c r="Q3062" s="1" t="n">
        <v>37.34131</v>
      </c>
      <c r="R3062" s="1" t="n">
        <v>0.01301</v>
      </c>
    </row>
    <row r="3063" customFormat="false" ht="15.75" hidden="false" customHeight="false" outlineLevel="0" collapsed="false">
      <c r="K3063" s="1" t="n">
        <v>37.35352</v>
      </c>
      <c r="L3063" s="1" t="n">
        <v>0.06405</v>
      </c>
      <c r="N3063" s="1" t="n">
        <v>37.35352</v>
      </c>
      <c r="O3063" s="1" t="n">
        <v>0.09148</v>
      </c>
      <c r="Q3063" s="1" t="n">
        <v>37.35352</v>
      </c>
      <c r="R3063" s="1" t="n">
        <v>0.01356</v>
      </c>
    </row>
    <row r="3064" customFormat="false" ht="15.75" hidden="false" customHeight="false" outlineLevel="0" collapsed="false">
      <c r="K3064" s="1" t="n">
        <v>37.36572</v>
      </c>
      <c r="L3064" s="1" t="n">
        <v>0.01308</v>
      </c>
      <c r="N3064" s="1" t="n">
        <v>37.36572</v>
      </c>
      <c r="O3064" s="1" t="n">
        <v>0.08208</v>
      </c>
      <c r="Q3064" s="1" t="n">
        <v>37.36572</v>
      </c>
      <c r="R3064" s="1" t="n">
        <v>0.01204</v>
      </c>
    </row>
    <row r="3065" customFormat="false" ht="15.75" hidden="false" customHeight="false" outlineLevel="0" collapsed="false">
      <c r="K3065" s="1" t="n">
        <v>37.37793</v>
      </c>
      <c r="L3065" s="1" t="n">
        <v>0.11072</v>
      </c>
      <c r="N3065" s="1" t="n">
        <v>37.37793</v>
      </c>
      <c r="O3065" s="1" t="n">
        <v>0.11066</v>
      </c>
      <c r="Q3065" s="1" t="n">
        <v>37.37793</v>
      </c>
      <c r="R3065" s="1" t="n">
        <v>0.00885</v>
      </c>
    </row>
    <row r="3066" customFormat="false" ht="15.75" hidden="false" customHeight="false" outlineLevel="0" collapsed="false">
      <c r="K3066" s="1" t="n">
        <v>37.39014</v>
      </c>
      <c r="L3066" s="1" t="n">
        <v>0.24854</v>
      </c>
      <c r="N3066" s="1" t="n">
        <v>37.39014</v>
      </c>
      <c r="O3066" s="1" t="n">
        <v>0.10706</v>
      </c>
      <c r="Q3066" s="1" t="n">
        <v>37.39014</v>
      </c>
      <c r="R3066" s="1" t="n">
        <v>0.0057</v>
      </c>
    </row>
    <row r="3067" customFormat="false" ht="15.75" hidden="false" customHeight="false" outlineLevel="0" collapsed="false">
      <c r="K3067" s="1" t="n">
        <v>37.40234</v>
      </c>
      <c r="L3067" s="1" t="n">
        <v>0.29449</v>
      </c>
      <c r="N3067" s="1" t="n">
        <v>37.40234</v>
      </c>
      <c r="O3067" s="1" t="n">
        <v>0.06986</v>
      </c>
      <c r="Q3067" s="1" t="n">
        <v>37.40234</v>
      </c>
      <c r="R3067" s="1" t="n">
        <v>0.00309</v>
      </c>
    </row>
    <row r="3068" customFormat="false" ht="15.75" hidden="false" customHeight="false" outlineLevel="0" collapsed="false">
      <c r="K3068" s="1" t="n">
        <v>37.41455</v>
      </c>
      <c r="L3068" s="1" t="n">
        <v>0.19623</v>
      </c>
      <c r="N3068" s="1" t="n">
        <v>37.41455</v>
      </c>
      <c r="O3068" s="1" t="n">
        <v>0.06553</v>
      </c>
      <c r="Q3068" s="1" t="n">
        <v>37.41455</v>
      </c>
      <c r="R3068" s="1" t="n">
        <v>0.00488</v>
      </c>
    </row>
    <row r="3069" customFormat="false" ht="15.75" hidden="false" customHeight="false" outlineLevel="0" collapsed="false">
      <c r="K3069" s="1" t="n">
        <v>37.42676</v>
      </c>
      <c r="L3069" s="1" t="n">
        <v>0.0597</v>
      </c>
      <c r="N3069" s="1" t="n">
        <v>37.42676</v>
      </c>
      <c r="O3069" s="1" t="n">
        <v>0.06484</v>
      </c>
      <c r="Q3069" s="1" t="n">
        <v>37.42676</v>
      </c>
      <c r="R3069" s="1" t="n">
        <v>0.00717</v>
      </c>
    </row>
    <row r="3070" customFormat="false" ht="15.75" hidden="false" customHeight="false" outlineLevel="0" collapsed="false">
      <c r="K3070" s="1" t="n">
        <v>37.43896</v>
      </c>
      <c r="L3070" s="1" t="n">
        <v>0.03176</v>
      </c>
      <c r="N3070" s="1" t="n">
        <v>37.43896</v>
      </c>
      <c r="O3070" s="1" t="n">
        <v>0.05068</v>
      </c>
      <c r="Q3070" s="1" t="n">
        <v>37.43896</v>
      </c>
      <c r="R3070" s="1" t="n">
        <v>0.008</v>
      </c>
    </row>
    <row r="3071" customFormat="false" ht="15.75" hidden="false" customHeight="false" outlineLevel="0" collapsed="false">
      <c r="K3071" s="1" t="n">
        <v>37.45117</v>
      </c>
      <c r="L3071" s="1" t="n">
        <v>0.05736</v>
      </c>
      <c r="N3071" s="1" t="n">
        <v>37.45117</v>
      </c>
      <c r="O3071" s="1" t="n">
        <v>0.0786</v>
      </c>
      <c r="Q3071" s="1" t="n">
        <v>37.45117</v>
      </c>
      <c r="R3071" s="1" t="n">
        <v>0.00946</v>
      </c>
    </row>
    <row r="3072" customFormat="false" ht="15.75" hidden="false" customHeight="false" outlineLevel="0" collapsed="false">
      <c r="K3072" s="1" t="n">
        <v>37.46338</v>
      </c>
      <c r="L3072" s="1" t="n">
        <v>0.01856</v>
      </c>
      <c r="N3072" s="1" t="n">
        <v>37.46338</v>
      </c>
      <c r="O3072" s="1" t="n">
        <v>0.13046</v>
      </c>
      <c r="Q3072" s="1" t="n">
        <v>37.46338</v>
      </c>
      <c r="R3072" s="1" t="n">
        <v>0.01169</v>
      </c>
    </row>
    <row r="3073" customFormat="false" ht="15.75" hidden="false" customHeight="false" outlineLevel="0" collapsed="false">
      <c r="K3073" s="1" t="n">
        <v>37.47559</v>
      </c>
      <c r="L3073" s="1" t="n">
        <v>0.08761</v>
      </c>
      <c r="N3073" s="1" t="n">
        <v>37.47559</v>
      </c>
      <c r="O3073" s="1" t="n">
        <v>0.09496</v>
      </c>
      <c r="Q3073" s="1" t="n">
        <v>37.47559</v>
      </c>
      <c r="R3073" s="1" t="n">
        <v>0.0128</v>
      </c>
    </row>
    <row r="3074" customFormat="false" ht="15.75" hidden="false" customHeight="false" outlineLevel="0" collapsed="false">
      <c r="K3074" s="1" t="n">
        <v>37.48779</v>
      </c>
      <c r="L3074" s="1" t="n">
        <v>0.23026</v>
      </c>
      <c r="N3074" s="1" t="n">
        <v>37.48779</v>
      </c>
      <c r="O3074" s="1" t="n">
        <v>0.08069</v>
      </c>
      <c r="Q3074" s="1" t="n">
        <v>37.48779</v>
      </c>
      <c r="R3074" s="1" t="n">
        <v>0.01085</v>
      </c>
    </row>
    <row r="3075" customFormat="false" ht="15.75" hidden="false" customHeight="false" outlineLevel="0" collapsed="false">
      <c r="K3075" s="1" t="n">
        <v>37.5</v>
      </c>
      <c r="L3075" s="1" t="n">
        <v>0.30909</v>
      </c>
      <c r="N3075" s="1" t="n">
        <v>37.5</v>
      </c>
      <c r="O3075" s="1" t="n">
        <v>0.11715</v>
      </c>
      <c r="Q3075" s="1" t="n">
        <v>37.5</v>
      </c>
      <c r="R3075" s="1" t="n">
        <v>0.01223</v>
      </c>
    </row>
    <row r="3076" customFormat="false" ht="15.75" hidden="false" customHeight="false" outlineLevel="0" collapsed="false">
      <c r="K3076" s="1" t="n">
        <v>37.51221</v>
      </c>
      <c r="L3076" s="1" t="n">
        <v>0.23364</v>
      </c>
      <c r="N3076" s="1" t="n">
        <v>37.51221</v>
      </c>
      <c r="O3076" s="1" t="n">
        <v>0.13314</v>
      </c>
      <c r="Q3076" s="1" t="n">
        <v>37.51221</v>
      </c>
      <c r="R3076" s="1" t="n">
        <v>0.01403</v>
      </c>
    </row>
    <row r="3077" customFormat="false" ht="15.75" hidden="false" customHeight="false" outlineLevel="0" collapsed="false">
      <c r="K3077" s="1" t="n">
        <v>37.52441</v>
      </c>
      <c r="L3077" s="1" t="n">
        <v>0.08779</v>
      </c>
      <c r="N3077" s="1" t="n">
        <v>37.52441</v>
      </c>
      <c r="O3077" s="1" t="n">
        <v>0.08753</v>
      </c>
      <c r="Q3077" s="1" t="n">
        <v>37.52441</v>
      </c>
      <c r="R3077" s="1" t="n">
        <v>0.01284</v>
      </c>
    </row>
    <row r="3078" customFormat="false" ht="15.75" hidden="false" customHeight="false" outlineLevel="0" collapsed="false">
      <c r="K3078" s="1" t="n">
        <v>37.53662</v>
      </c>
      <c r="L3078" s="1" t="n">
        <v>0.02539</v>
      </c>
      <c r="N3078" s="1" t="n">
        <v>37.53662</v>
      </c>
      <c r="O3078" s="1" t="n">
        <v>0.07667</v>
      </c>
      <c r="Q3078" s="1" t="n">
        <v>37.53662</v>
      </c>
      <c r="R3078" s="1" t="n">
        <v>0.00785</v>
      </c>
    </row>
    <row r="3079" customFormat="false" ht="15.75" hidden="false" customHeight="false" outlineLevel="0" collapsed="false">
      <c r="K3079" s="1" t="n">
        <v>37.54883</v>
      </c>
      <c r="L3079" s="1" t="n">
        <v>0.06542</v>
      </c>
      <c r="N3079" s="1" t="n">
        <v>37.54883</v>
      </c>
      <c r="O3079" s="1" t="n">
        <v>0.0736</v>
      </c>
      <c r="Q3079" s="1" t="n">
        <v>37.54883</v>
      </c>
      <c r="R3079" s="1" t="n">
        <v>0.00911</v>
      </c>
    </row>
    <row r="3080" customFormat="false" ht="15.75" hidden="false" customHeight="false" outlineLevel="0" collapsed="false">
      <c r="K3080" s="1" t="n">
        <v>37.56104</v>
      </c>
      <c r="L3080" s="1" t="n">
        <v>0.03458</v>
      </c>
      <c r="N3080" s="1" t="n">
        <v>37.56104</v>
      </c>
      <c r="O3080" s="1" t="n">
        <v>0.07632</v>
      </c>
      <c r="Q3080" s="1" t="n">
        <v>37.56104</v>
      </c>
      <c r="R3080" s="1" t="n">
        <v>0.01209</v>
      </c>
    </row>
    <row r="3081" customFormat="false" ht="15.75" hidden="false" customHeight="false" outlineLevel="0" collapsed="false">
      <c r="K3081" s="1" t="n">
        <v>37.57324</v>
      </c>
      <c r="L3081" s="1" t="n">
        <v>0.06352</v>
      </c>
      <c r="N3081" s="1" t="n">
        <v>37.57324</v>
      </c>
      <c r="O3081" s="1" t="n">
        <v>0.10803</v>
      </c>
      <c r="Q3081" s="1" t="n">
        <v>37.57324</v>
      </c>
      <c r="R3081" s="1" t="n">
        <v>0.01214</v>
      </c>
    </row>
    <row r="3082" customFormat="false" ht="15.75" hidden="false" customHeight="false" outlineLevel="0" collapsed="false">
      <c r="K3082" s="1" t="n">
        <v>37.58545</v>
      </c>
      <c r="L3082" s="1" t="n">
        <v>0.20579</v>
      </c>
      <c r="N3082" s="1" t="n">
        <v>37.58545</v>
      </c>
      <c r="O3082" s="1" t="n">
        <v>0.15355</v>
      </c>
      <c r="Q3082" s="1" t="n">
        <v>37.58545</v>
      </c>
      <c r="R3082" s="1" t="n">
        <v>0.01101</v>
      </c>
    </row>
    <row r="3083" customFormat="false" ht="15.75" hidden="false" customHeight="false" outlineLevel="0" collapsed="false">
      <c r="K3083" s="1" t="n">
        <v>37.59766</v>
      </c>
      <c r="L3083" s="1" t="n">
        <v>0.30603</v>
      </c>
      <c r="N3083" s="1" t="n">
        <v>37.59766</v>
      </c>
      <c r="O3083" s="1" t="n">
        <v>0.13946</v>
      </c>
      <c r="Q3083" s="1" t="n">
        <v>37.59766</v>
      </c>
      <c r="R3083" s="1" t="n">
        <v>0.00858</v>
      </c>
    </row>
    <row r="3084" customFormat="false" ht="15.75" hidden="false" customHeight="false" outlineLevel="0" collapsed="false">
      <c r="K3084" s="1" t="n">
        <v>37.60986</v>
      </c>
      <c r="L3084" s="1" t="n">
        <v>0.25947</v>
      </c>
      <c r="N3084" s="1" t="n">
        <v>37.60986</v>
      </c>
      <c r="O3084" s="1" t="n">
        <v>0.1632</v>
      </c>
      <c r="Q3084" s="1" t="n">
        <v>37.60986</v>
      </c>
      <c r="R3084" s="1" t="n">
        <v>0.00754</v>
      </c>
    </row>
    <row r="3085" customFormat="false" ht="15.75" hidden="false" customHeight="false" outlineLevel="0" collapsed="false">
      <c r="K3085" s="1" t="n">
        <v>37.62207</v>
      </c>
      <c r="L3085" s="1" t="n">
        <v>0.12566</v>
      </c>
      <c r="N3085" s="1" t="n">
        <v>37.62207</v>
      </c>
      <c r="O3085" s="1" t="n">
        <v>0.15279</v>
      </c>
      <c r="Q3085" s="1" t="n">
        <v>37.62207</v>
      </c>
      <c r="R3085" s="1" t="n">
        <v>0.00934</v>
      </c>
    </row>
    <row r="3086" customFormat="false" ht="15.75" hidden="false" customHeight="false" outlineLevel="0" collapsed="false">
      <c r="K3086" s="1" t="n">
        <v>37.63428</v>
      </c>
      <c r="L3086" s="1" t="n">
        <v>0.03962</v>
      </c>
      <c r="N3086" s="1" t="n">
        <v>37.63428</v>
      </c>
      <c r="O3086" s="1" t="n">
        <v>0.15042</v>
      </c>
      <c r="Q3086" s="1" t="n">
        <v>37.63428</v>
      </c>
      <c r="R3086" s="1" t="n">
        <v>0.01029</v>
      </c>
    </row>
    <row r="3087" customFormat="false" ht="15.75" hidden="false" customHeight="false" outlineLevel="0" collapsed="false">
      <c r="K3087" s="1" t="n">
        <v>37.64648</v>
      </c>
      <c r="L3087" s="1" t="n">
        <v>0.05891</v>
      </c>
      <c r="N3087" s="1" t="n">
        <v>37.64648</v>
      </c>
      <c r="O3087" s="1" t="n">
        <v>0.14023</v>
      </c>
      <c r="Q3087" s="1" t="n">
        <v>37.64648</v>
      </c>
      <c r="R3087" s="1" t="n">
        <v>0.00879</v>
      </c>
    </row>
    <row r="3088" customFormat="false" ht="15.75" hidden="false" customHeight="false" outlineLevel="0" collapsed="false">
      <c r="K3088" s="1" t="n">
        <v>37.65869</v>
      </c>
      <c r="L3088" s="1" t="n">
        <v>0.04974</v>
      </c>
      <c r="N3088" s="1" t="n">
        <v>37.65869</v>
      </c>
      <c r="O3088" s="1" t="n">
        <v>0.05783</v>
      </c>
      <c r="Q3088" s="1" t="n">
        <v>37.65869</v>
      </c>
      <c r="R3088" s="1" t="n">
        <v>0.00661</v>
      </c>
    </row>
    <row r="3089" customFormat="false" ht="15.75" hidden="false" customHeight="false" outlineLevel="0" collapsed="false">
      <c r="K3089" s="1" t="n">
        <v>37.6709</v>
      </c>
      <c r="L3089" s="1" t="n">
        <v>0.05956</v>
      </c>
      <c r="N3089" s="1" t="n">
        <v>37.6709</v>
      </c>
      <c r="O3089" s="1" t="n">
        <v>0.01476</v>
      </c>
      <c r="Q3089" s="1" t="n">
        <v>37.6709</v>
      </c>
      <c r="R3089" s="1" t="n">
        <v>0.00459</v>
      </c>
    </row>
    <row r="3090" customFormat="false" ht="15.75" hidden="false" customHeight="false" outlineLevel="0" collapsed="false">
      <c r="K3090" s="1" t="n">
        <v>37.68311</v>
      </c>
      <c r="L3090" s="1" t="n">
        <v>0.17781</v>
      </c>
      <c r="N3090" s="1" t="n">
        <v>37.68311</v>
      </c>
      <c r="O3090" s="1" t="n">
        <v>0.05311</v>
      </c>
      <c r="Q3090" s="1" t="n">
        <v>37.68311</v>
      </c>
      <c r="R3090" s="1" t="n">
        <v>0.00377</v>
      </c>
    </row>
    <row r="3091" customFormat="false" ht="15.75" hidden="false" customHeight="false" outlineLevel="0" collapsed="false">
      <c r="K3091" s="1" t="n">
        <v>37.69531</v>
      </c>
      <c r="L3091" s="1" t="n">
        <v>0.28774</v>
      </c>
      <c r="N3091" s="1" t="n">
        <v>37.69531</v>
      </c>
      <c r="O3091" s="1" t="n">
        <v>0.08655</v>
      </c>
      <c r="Q3091" s="1" t="n">
        <v>37.69531</v>
      </c>
      <c r="R3091" s="1" t="n">
        <v>0.00656</v>
      </c>
    </row>
    <row r="3092" customFormat="false" ht="15.75" hidden="false" customHeight="false" outlineLevel="0" collapsed="false">
      <c r="K3092" s="1" t="n">
        <v>37.70752</v>
      </c>
      <c r="L3092" s="1" t="n">
        <v>0.2674</v>
      </c>
      <c r="N3092" s="1" t="n">
        <v>37.70752</v>
      </c>
      <c r="O3092" s="1" t="n">
        <v>0.04718</v>
      </c>
      <c r="Q3092" s="1" t="n">
        <v>37.70752</v>
      </c>
      <c r="R3092" s="1" t="n">
        <v>0.00768</v>
      </c>
    </row>
    <row r="3093" customFormat="false" ht="15.75" hidden="false" customHeight="false" outlineLevel="0" collapsed="false">
      <c r="K3093" s="1" t="n">
        <v>37.71973</v>
      </c>
      <c r="L3093" s="1" t="n">
        <v>0.13802</v>
      </c>
      <c r="N3093" s="1" t="n">
        <v>37.71973</v>
      </c>
      <c r="O3093" s="1" t="n">
        <v>0.11486</v>
      </c>
      <c r="Q3093" s="1" t="n">
        <v>37.71973</v>
      </c>
      <c r="R3093" s="1" t="n">
        <v>0.00703</v>
      </c>
    </row>
    <row r="3094" customFormat="false" ht="15.75" hidden="false" customHeight="false" outlineLevel="0" collapsed="false">
      <c r="K3094" s="1" t="n">
        <v>37.73193</v>
      </c>
      <c r="L3094" s="1" t="n">
        <v>0.01684</v>
      </c>
      <c r="N3094" s="1" t="n">
        <v>37.73193</v>
      </c>
      <c r="O3094" s="1" t="n">
        <v>0.08288</v>
      </c>
      <c r="Q3094" s="1" t="n">
        <v>37.73193</v>
      </c>
      <c r="R3094" s="1" t="n">
        <v>0.00646</v>
      </c>
    </row>
    <row r="3095" customFormat="false" ht="15.75" hidden="false" customHeight="false" outlineLevel="0" collapsed="false">
      <c r="K3095" s="1" t="n">
        <v>37.74414</v>
      </c>
      <c r="L3095" s="1" t="n">
        <v>0.05121</v>
      </c>
      <c r="N3095" s="1" t="n">
        <v>37.74414</v>
      </c>
      <c r="O3095" s="1" t="n">
        <v>0.05041</v>
      </c>
      <c r="Q3095" s="1" t="n">
        <v>37.74414</v>
      </c>
      <c r="R3095" s="1" t="n">
        <v>0.00654</v>
      </c>
    </row>
    <row r="3096" customFormat="false" ht="15.75" hidden="false" customHeight="false" outlineLevel="0" collapsed="false">
      <c r="K3096" s="1" t="n">
        <v>37.75635</v>
      </c>
      <c r="L3096" s="1" t="n">
        <v>0.0508</v>
      </c>
      <c r="N3096" s="1" t="n">
        <v>37.75635</v>
      </c>
      <c r="O3096" s="1" t="n">
        <v>0.06288</v>
      </c>
      <c r="Q3096" s="1" t="n">
        <v>37.75635</v>
      </c>
      <c r="R3096" s="1" t="n">
        <v>0.00812</v>
      </c>
    </row>
    <row r="3097" customFormat="false" ht="15.75" hidden="false" customHeight="false" outlineLevel="0" collapsed="false">
      <c r="K3097" s="1" t="n">
        <v>37.76855</v>
      </c>
      <c r="L3097" s="1" t="n">
        <v>0.01707</v>
      </c>
      <c r="N3097" s="1" t="n">
        <v>37.76855</v>
      </c>
      <c r="O3097" s="1" t="n">
        <v>0.15264</v>
      </c>
      <c r="Q3097" s="1" t="n">
        <v>37.76855</v>
      </c>
      <c r="R3097" s="1" t="n">
        <v>0.00954</v>
      </c>
    </row>
    <row r="3098" customFormat="false" ht="15.75" hidden="false" customHeight="false" outlineLevel="0" collapsed="false">
      <c r="K3098" s="1" t="n">
        <v>37.78076</v>
      </c>
      <c r="L3098" s="1" t="n">
        <v>0.14419</v>
      </c>
      <c r="N3098" s="1" t="n">
        <v>37.78076</v>
      </c>
      <c r="O3098" s="1" t="n">
        <v>0.13574</v>
      </c>
      <c r="Q3098" s="1" t="n">
        <v>37.78076</v>
      </c>
      <c r="R3098" s="1" t="n">
        <v>0.00988</v>
      </c>
    </row>
    <row r="3099" customFormat="false" ht="15.75" hidden="false" customHeight="false" outlineLevel="0" collapsed="false">
      <c r="K3099" s="1" t="n">
        <v>37.79297</v>
      </c>
      <c r="L3099" s="1" t="n">
        <v>0.27422</v>
      </c>
      <c r="N3099" s="1" t="n">
        <v>37.79297</v>
      </c>
      <c r="O3099" s="1" t="n">
        <v>0.08364</v>
      </c>
      <c r="Q3099" s="1" t="n">
        <v>37.79297</v>
      </c>
      <c r="R3099" s="1" t="n">
        <v>0.00895</v>
      </c>
    </row>
    <row r="3100" customFormat="false" ht="15.75" hidden="false" customHeight="false" outlineLevel="0" collapsed="false">
      <c r="K3100" s="1" t="n">
        <v>37.80518</v>
      </c>
      <c r="L3100" s="1" t="n">
        <v>0.28781</v>
      </c>
      <c r="N3100" s="1" t="n">
        <v>37.80518</v>
      </c>
      <c r="O3100" s="1" t="n">
        <v>0.05798</v>
      </c>
      <c r="Q3100" s="1" t="n">
        <v>37.80518</v>
      </c>
      <c r="R3100" s="1" t="n">
        <v>0.00528</v>
      </c>
    </row>
    <row r="3101" customFormat="false" ht="15.75" hidden="false" customHeight="false" outlineLevel="0" collapsed="false">
      <c r="K3101" s="1" t="n">
        <v>37.81738</v>
      </c>
      <c r="L3101" s="1" t="n">
        <v>0.16799</v>
      </c>
      <c r="N3101" s="1" t="n">
        <v>37.81738</v>
      </c>
      <c r="O3101" s="1" t="n">
        <v>0.06592</v>
      </c>
      <c r="Q3101" s="1" t="n">
        <v>37.81738</v>
      </c>
      <c r="R3101" s="1" t="n">
        <v>0.00342</v>
      </c>
    </row>
    <row r="3102" customFormat="false" ht="15.75" hidden="false" customHeight="false" outlineLevel="0" collapsed="false">
      <c r="K3102" s="1" t="n">
        <v>37.82959</v>
      </c>
      <c r="L3102" s="1" t="n">
        <v>0.03212</v>
      </c>
      <c r="N3102" s="1" t="n">
        <v>37.82959</v>
      </c>
      <c r="O3102" s="1" t="n">
        <v>0.08104</v>
      </c>
      <c r="Q3102" s="1" t="n">
        <v>37.82959</v>
      </c>
      <c r="R3102" s="1" t="n">
        <v>0.00628</v>
      </c>
    </row>
    <row r="3103" customFormat="false" ht="15.75" hidden="false" customHeight="false" outlineLevel="0" collapsed="false">
      <c r="K3103" s="1" t="n">
        <v>37.8418</v>
      </c>
      <c r="L3103" s="1" t="n">
        <v>0.05149</v>
      </c>
      <c r="N3103" s="1" t="n">
        <v>37.8418</v>
      </c>
      <c r="O3103" s="1" t="n">
        <v>0.08436</v>
      </c>
      <c r="Q3103" s="1" t="n">
        <v>37.8418</v>
      </c>
      <c r="R3103" s="1" t="n">
        <v>0.0085</v>
      </c>
    </row>
    <row r="3104" customFormat="false" ht="15.75" hidden="false" customHeight="false" outlineLevel="0" collapsed="false">
      <c r="K3104" s="1" t="n">
        <v>37.854</v>
      </c>
      <c r="L3104" s="1" t="n">
        <v>0.0622</v>
      </c>
      <c r="N3104" s="1" t="n">
        <v>37.854</v>
      </c>
      <c r="O3104" s="1" t="n">
        <v>0.07994</v>
      </c>
      <c r="Q3104" s="1" t="n">
        <v>37.854</v>
      </c>
      <c r="R3104" s="1" t="n">
        <v>0.01023</v>
      </c>
    </row>
    <row r="3105" customFormat="false" ht="15.75" hidden="false" customHeight="false" outlineLevel="0" collapsed="false">
      <c r="K3105" s="1" t="n">
        <v>37.86621</v>
      </c>
      <c r="L3105" s="1" t="n">
        <v>0.00362</v>
      </c>
      <c r="N3105" s="1" t="n">
        <v>37.86621</v>
      </c>
      <c r="O3105" s="1" t="n">
        <v>0.07624</v>
      </c>
      <c r="Q3105" s="1" t="n">
        <v>37.86621</v>
      </c>
      <c r="R3105" s="1" t="n">
        <v>0.01023</v>
      </c>
    </row>
    <row r="3106" customFormat="false" ht="15.75" hidden="false" customHeight="false" outlineLevel="0" collapsed="false">
      <c r="K3106" s="1" t="n">
        <v>37.87842</v>
      </c>
      <c r="L3106" s="1" t="n">
        <v>0.11453</v>
      </c>
      <c r="N3106" s="1" t="n">
        <v>37.87842</v>
      </c>
      <c r="O3106" s="1" t="n">
        <v>0.06033</v>
      </c>
      <c r="Q3106" s="1" t="n">
        <v>37.87842</v>
      </c>
      <c r="R3106" s="1" t="n">
        <v>0.0083</v>
      </c>
    </row>
    <row r="3107" customFormat="false" ht="15.75" hidden="false" customHeight="false" outlineLevel="0" collapsed="false">
      <c r="K3107" s="1" t="n">
        <v>37.89063</v>
      </c>
      <c r="L3107" s="1" t="n">
        <v>0.24877</v>
      </c>
      <c r="N3107" s="1" t="n">
        <v>37.89063</v>
      </c>
      <c r="O3107" s="1" t="n">
        <v>0.06986</v>
      </c>
      <c r="Q3107" s="1" t="n">
        <v>37.89063</v>
      </c>
      <c r="R3107" s="1" t="n">
        <v>0.00654</v>
      </c>
    </row>
    <row r="3108" customFormat="false" ht="15.75" hidden="false" customHeight="false" outlineLevel="0" collapsed="false">
      <c r="K3108" s="1" t="n">
        <v>37.90283</v>
      </c>
      <c r="L3108" s="1" t="n">
        <v>0.29164</v>
      </c>
      <c r="N3108" s="1" t="n">
        <v>37.90283</v>
      </c>
      <c r="O3108" s="1" t="n">
        <v>0.14063</v>
      </c>
      <c r="Q3108" s="1" t="n">
        <v>37.90283</v>
      </c>
      <c r="R3108" s="1" t="n">
        <v>0.00602</v>
      </c>
    </row>
    <row r="3109" customFormat="false" ht="15.75" hidden="false" customHeight="false" outlineLevel="0" collapsed="false">
      <c r="K3109" s="1" t="n">
        <v>37.91504</v>
      </c>
      <c r="L3109" s="1" t="n">
        <v>0.19493</v>
      </c>
      <c r="N3109" s="1" t="n">
        <v>37.91504</v>
      </c>
      <c r="O3109" s="1" t="n">
        <v>0.13789</v>
      </c>
      <c r="Q3109" s="1" t="n">
        <v>37.91504</v>
      </c>
      <c r="R3109" s="1" t="n">
        <v>0.00333</v>
      </c>
    </row>
    <row r="3110" customFormat="false" ht="15.75" hidden="false" customHeight="false" outlineLevel="0" collapsed="false">
      <c r="K3110" s="1" t="n">
        <v>37.92725</v>
      </c>
      <c r="L3110" s="1" t="n">
        <v>0.06369</v>
      </c>
      <c r="N3110" s="1" t="n">
        <v>37.92725</v>
      </c>
      <c r="O3110" s="1" t="n">
        <v>0.17669</v>
      </c>
      <c r="Q3110" s="1" t="n">
        <v>37.92725</v>
      </c>
      <c r="R3110" s="1" t="n">
        <v>0.00321</v>
      </c>
    </row>
    <row r="3111" customFormat="false" ht="15.75" hidden="false" customHeight="false" outlineLevel="0" collapsed="false">
      <c r="K3111" s="1" t="n">
        <v>37.93945</v>
      </c>
      <c r="L3111" s="1" t="n">
        <v>0.04882</v>
      </c>
      <c r="N3111" s="1" t="n">
        <v>37.93945</v>
      </c>
      <c r="O3111" s="1" t="n">
        <v>0.13472</v>
      </c>
      <c r="Q3111" s="1" t="n">
        <v>37.93945</v>
      </c>
      <c r="R3111" s="1" t="n">
        <v>0.00805</v>
      </c>
    </row>
    <row r="3112" customFormat="false" ht="15.75" hidden="false" customHeight="false" outlineLevel="0" collapsed="false">
      <c r="K3112" s="1" t="n">
        <v>37.95166</v>
      </c>
      <c r="L3112" s="1" t="n">
        <v>0.06938</v>
      </c>
      <c r="N3112" s="1" t="n">
        <v>37.95166</v>
      </c>
      <c r="O3112" s="1" t="n">
        <v>0.04341</v>
      </c>
      <c r="Q3112" s="1" t="n">
        <v>37.95166</v>
      </c>
      <c r="R3112" s="1" t="n">
        <v>0.01091</v>
      </c>
    </row>
    <row r="3113" customFormat="false" ht="15.75" hidden="false" customHeight="false" outlineLevel="0" collapsed="false">
      <c r="K3113" s="1" t="n">
        <v>37.96387</v>
      </c>
      <c r="L3113" s="1" t="n">
        <v>0.02996</v>
      </c>
      <c r="N3113" s="1" t="n">
        <v>37.96387</v>
      </c>
      <c r="O3113" s="1" t="n">
        <v>0.0487</v>
      </c>
      <c r="Q3113" s="1" t="n">
        <v>37.96387</v>
      </c>
      <c r="R3113" s="1" t="n">
        <v>0.01308</v>
      </c>
    </row>
    <row r="3114" customFormat="false" ht="15.75" hidden="false" customHeight="false" outlineLevel="0" collapsed="false">
      <c r="K3114" s="1" t="n">
        <v>37.97607</v>
      </c>
      <c r="L3114" s="1" t="n">
        <v>0.09548</v>
      </c>
      <c r="N3114" s="1" t="n">
        <v>37.97607</v>
      </c>
      <c r="O3114" s="1" t="n">
        <v>0.08376</v>
      </c>
      <c r="Q3114" s="1" t="n">
        <v>37.97607</v>
      </c>
      <c r="R3114" s="1" t="n">
        <v>0.0137</v>
      </c>
    </row>
    <row r="3115" customFormat="false" ht="15.75" hidden="false" customHeight="false" outlineLevel="0" collapsed="false">
      <c r="K3115" s="1" t="n">
        <v>37.98828</v>
      </c>
      <c r="L3115" s="1" t="n">
        <v>0.23163</v>
      </c>
      <c r="N3115" s="1" t="n">
        <v>37.98828</v>
      </c>
      <c r="O3115" s="1" t="n">
        <v>0.07517</v>
      </c>
      <c r="Q3115" s="1" t="n">
        <v>37.98828</v>
      </c>
      <c r="R3115" s="1" t="n">
        <v>0.01186</v>
      </c>
    </row>
    <row r="3116" customFormat="false" ht="15.75" hidden="false" customHeight="false" outlineLevel="0" collapsed="false">
      <c r="K3116" s="1" t="n">
        <v>38.00049</v>
      </c>
      <c r="L3116" s="1" t="n">
        <v>0.29795</v>
      </c>
      <c r="N3116" s="1" t="n">
        <v>38.00049</v>
      </c>
      <c r="O3116" s="1" t="n">
        <v>0.02909</v>
      </c>
      <c r="Q3116" s="1" t="n">
        <v>38.00049</v>
      </c>
      <c r="R3116" s="1" t="n">
        <v>0.01024</v>
      </c>
    </row>
    <row r="3117" customFormat="false" ht="15.75" hidden="false" customHeight="false" outlineLevel="0" collapsed="false">
      <c r="K3117" s="1" t="n">
        <v>38.0127</v>
      </c>
      <c r="L3117" s="1" t="n">
        <v>0.22172</v>
      </c>
      <c r="N3117" s="1" t="n">
        <v>38.0127</v>
      </c>
      <c r="O3117" s="1" t="n">
        <v>0.01636</v>
      </c>
      <c r="Q3117" s="1" t="n">
        <v>38.0127</v>
      </c>
      <c r="R3117" s="1" t="n">
        <v>0.00734</v>
      </c>
    </row>
    <row r="3118" customFormat="false" ht="15.75" hidden="false" customHeight="false" outlineLevel="0" collapsed="false">
      <c r="K3118" s="1" t="n">
        <v>38.0249</v>
      </c>
      <c r="L3118" s="1" t="n">
        <v>0.09095</v>
      </c>
      <c r="N3118" s="1" t="n">
        <v>38.0249</v>
      </c>
      <c r="O3118" s="1" t="n">
        <v>0.12084</v>
      </c>
      <c r="Q3118" s="1" t="n">
        <v>38.0249</v>
      </c>
      <c r="R3118" s="1" t="n">
        <v>0.00229</v>
      </c>
    </row>
    <row r="3119" customFormat="false" ht="15.75" hidden="false" customHeight="false" outlineLevel="0" collapsed="false">
      <c r="K3119" s="1" t="n">
        <v>38.03711</v>
      </c>
      <c r="L3119" s="1" t="n">
        <v>0.03789</v>
      </c>
      <c r="N3119" s="1" t="n">
        <v>38.03711</v>
      </c>
      <c r="O3119" s="1" t="n">
        <v>0.15136</v>
      </c>
      <c r="Q3119" s="1" t="n">
        <v>38.03711</v>
      </c>
      <c r="R3119" s="1" t="n">
        <v>0.0035</v>
      </c>
    </row>
    <row r="3120" customFormat="false" ht="15.75" hidden="false" customHeight="false" outlineLevel="0" collapsed="false">
      <c r="K3120" s="1" t="n">
        <v>38.04932</v>
      </c>
      <c r="L3120" s="1" t="n">
        <v>0.06352</v>
      </c>
      <c r="N3120" s="1" t="n">
        <v>38.04932</v>
      </c>
      <c r="O3120" s="1" t="n">
        <v>0.09605</v>
      </c>
      <c r="Q3120" s="1" t="n">
        <v>38.04932</v>
      </c>
      <c r="R3120" s="1" t="n">
        <v>0.00459</v>
      </c>
    </row>
    <row r="3121" customFormat="false" ht="15.75" hidden="false" customHeight="false" outlineLevel="0" collapsed="false">
      <c r="K3121" s="1" t="n">
        <v>38.06152</v>
      </c>
      <c r="L3121" s="1" t="n">
        <v>0.04504</v>
      </c>
      <c r="N3121" s="1" t="n">
        <v>38.06152</v>
      </c>
      <c r="O3121" s="1" t="n">
        <v>0.12153</v>
      </c>
      <c r="Q3121" s="1" t="n">
        <v>38.06152</v>
      </c>
      <c r="R3121" s="1" t="n">
        <v>0.00256</v>
      </c>
    </row>
    <row r="3122" customFormat="false" ht="15.75" hidden="false" customHeight="false" outlineLevel="0" collapsed="false">
      <c r="K3122" s="1" t="n">
        <v>38.07373</v>
      </c>
      <c r="L3122" s="1" t="n">
        <v>0.0831</v>
      </c>
      <c r="N3122" s="1" t="n">
        <v>38.07373</v>
      </c>
      <c r="O3122" s="1" t="n">
        <v>0.12798</v>
      </c>
      <c r="Q3122" s="1" t="n">
        <v>38.07373</v>
      </c>
      <c r="R3122" s="1" t="n">
        <v>0.00251</v>
      </c>
    </row>
    <row r="3123" customFormat="false" ht="15.75" hidden="false" customHeight="false" outlineLevel="0" collapsed="false">
      <c r="K3123" s="1" t="n">
        <v>38.08594</v>
      </c>
      <c r="L3123" s="1" t="n">
        <v>0.2154</v>
      </c>
      <c r="N3123" s="1" t="n">
        <v>38.08594</v>
      </c>
      <c r="O3123" s="1" t="n">
        <v>0.02355</v>
      </c>
      <c r="Q3123" s="1" t="n">
        <v>38.08594</v>
      </c>
      <c r="R3123" s="1" t="n">
        <v>0.00582</v>
      </c>
    </row>
    <row r="3124" customFormat="false" ht="15.75" hidden="false" customHeight="false" outlineLevel="0" collapsed="false">
      <c r="K3124" s="1" t="n">
        <v>38.09814</v>
      </c>
      <c r="L3124" s="1" t="n">
        <v>0.30681</v>
      </c>
      <c r="N3124" s="1" t="n">
        <v>38.09814</v>
      </c>
      <c r="O3124" s="1" t="n">
        <v>0.06785</v>
      </c>
      <c r="Q3124" s="1" t="n">
        <v>38.09814</v>
      </c>
      <c r="R3124" s="1" t="n">
        <v>0.01001</v>
      </c>
    </row>
    <row r="3125" customFormat="false" ht="15.75" hidden="false" customHeight="false" outlineLevel="0" collapsed="false">
      <c r="K3125" s="1" t="n">
        <v>38.11035</v>
      </c>
      <c r="L3125" s="1" t="n">
        <v>0.25074</v>
      </c>
      <c r="N3125" s="1" t="n">
        <v>38.11035</v>
      </c>
      <c r="O3125" s="1" t="n">
        <v>0.07829</v>
      </c>
      <c r="Q3125" s="1" t="n">
        <v>38.11035</v>
      </c>
      <c r="R3125" s="1" t="n">
        <v>0.01289</v>
      </c>
    </row>
    <row r="3126" customFormat="false" ht="15.75" hidden="false" customHeight="false" outlineLevel="0" collapsed="false">
      <c r="K3126" s="1" t="n">
        <v>38.12256</v>
      </c>
      <c r="L3126" s="1" t="n">
        <v>0.10889</v>
      </c>
      <c r="N3126" s="1" t="n">
        <v>38.12256</v>
      </c>
      <c r="O3126" s="1" t="n">
        <v>0.09915</v>
      </c>
      <c r="Q3126" s="1" t="n">
        <v>38.12256</v>
      </c>
      <c r="R3126" s="1" t="n">
        <v>0.01426</v>
      </c>
    </row>
    <row r="3127" customFormat="false" ht="15.75" hidden="false" customHeight="false" outlineLevel="0" collapsed="false">
      <c r="K3127" s="1" t="n">
        <v>38.13477</v>
      </c>
      <c r="L3127" s="1" t="n">
        <v>0.01042</v>
      </c>
      <c r="N3127" s="1" t="n">
        <v>38.13477</v>
      </c>
      <c r="O3127" s="1" t="n">
        <v>0.14968</v>
      </c>
      <c r="Q3127" s="1" t="n">
        <v>38.13477</v>
      </c>
      <c r="R3127" s="1" t="n">
        <v>0.01583</v>
      </c>
    </row>
    <row r="3128" customFormat="false" ht="15.75" hidden="false" customHeight="false" outlineLevel="0" collapsed="false">
      <c r="K3128" s="1" t="n">
        <v>38.14697</v>
      </c>
      <c r="L3128" s="1" t="n">
        <v>0.06516</v>
      </c>
      <c r="N3128" s="1" t="n">
        <v>38.14697</v>
      </c>
      <c r="O3128" s="1" t="n">
        <v>0.10814</v>
      </c>
      <c r="Q3128" s="1" t="n">
        <v>38.14697</v>
      </c>
      <c r="R3128" s="1" t="n">
        <v>0.01582</v>
      </c>
    </row>
    <row r="3129" customFormat="false" ht="15.75" hidden="false" customHeight="false" outlineLevel="0" collapsed="false">
      <c r="K3129" s="1" t="n">
        <v>38.15918</v>
      </c>
      <c r="L3129" s="1" t="n">
        <v>0.04757</v>
      </c>
      <c r="N3129" s="1" t="n">
        <v>38.15918</v>
      </c>
      <c r="O3129" s="1" t="n">
        <v>0.06176</v>
      </c>
      <c r="Q3129" s="1" t="n">
        <v>38.15918</v>
      </c>
      <c r="R3129" s="1" t="n">
        <v>0.01247</v>
      </c>
    </row>
    <row r="3130" customFormat="false" ht="15.75" hidden="false" customHeight="false" outlineLevel="0" collapsed="false">
      <c r="K3130" s="1" t="n">
        <v>38.17139</v>
      </c>
      <c r="L3130" s="1" t="n">
        <v>0.04902</v>
      </c>
      <c r="N3130" s="1" t="n">
        <v>38.17139</v>
      </c>
      <c r="O3130" s="1" t="n">
        <v>0.0266</v>
      </c>
      <c r="Q3130" s="1" t="n">
        <v>38.17139</v>
      </c>
      <c r="R3130" s="1" t="n">
        <v>0.00976</v>
      </c>
    </row>
    <row r="3131" customFormat="false" ht="15.75" hidden="false" customHeight="false" outlineLevel="0" collapsed="false">
      <c r="K3131" s="1" t="n">
        <v>38.18359</v>
      </c>
      <c r="L3131" s="1" t="n">
        <v>0.20343</v>
      </c>
      <c r="N3131" s="1" t="n">
        <v>38.18359</v>
      </c>
      <c r="O3131" s="1" t="n">
        <v>0.03841</v>
      </c>
      <c r="Q3131" s="1" t="n">
        <v>38.18359</v>
      </c>
      <c r="R3131" s="1" t="n">
        <v>0.01099</v>
      </c>
    </row>
    <row r="3132" customFormat="false" ht="15.75" hidden="false" customHeight="false" outlineLevel="0" collapsed="false">
      <c r="K3132" s="1" t="n">
        <v>38.1958</v>
      </c>
      <c r="L3132" s="1" t="n">
        <v>0.33058</v>
      </c>
      <c r="N3132" s="1" t="n">
        <v>38.1958</v>
      </c>
      <c r="O3132" s="1" t="n">
        <v>0.04299</v>
      </c>
      <c r="Q3132" s="1" t="n">
        <v>38.1958</v>
      </c>
      <c r="R3132" s="1" t="n">
        <v>0.01543</v>
      </c>
    </row>
    <row r="3133" customFormat="false" ht="15.75" hidden="false" customHeight="false" outlineLevel="0" collapsed="false">
      <c r="K3133" s="1" t="n">
        <v>38.20801</v>
      </c>
      <c r="L3133" s="1" t="n">
        <v>0.30045</v>
      </c>
      <c r="N3133" s="1" t="n">
        <v>38.20801</v>
      </c>
      <c r="O3133" s="1" t="n">
        <v>0.04929</v>
      </c>
      <c r="Q3133" s="1" t="n">
        <v>38.20801</v>
      </c>
      <c r="R3133" s="1" t="n">
        <v>0.01585</v>
      </c>
    </row>
    <row r="3134" customFormat="false" ht="15.75" hidden="false" customHeight="false" outlineLevel="0" collapsed="false">
      <c r="K3134" s="1" t="n">
        <v>38.22021</v>
      </c>
      <c r="L3134" s="1" t="n">
        <v>0.15077</v>
      </c>
      <c r="N3134" s="1" t="n">
        <v>38.22021</v>
      </c>
      <c r="O3134" s="1" t="n">
        <v>0.08728</v>
      </c>
      <c r="Q3134" s="1" t="n">
        <v>38.22021</v>
      </c>
      <c r="R3134" s="1" t="n">
        <v>0.01227</v>
      </c>
    </row>
    <row r="3135" customFormat="false" ht="15.75" hidden="false" customHeight="false" outlineLevel="0" collapsed="false">
      <c r="K3135" s="1" t="n">
        <v>38.23242</v>
      </c>
      <c r="L3135" s="1" t="n">
        <v>0.01761</v>
      </c>
      <c r="N3135" s="1" t="n">
        <v>38.23242</v>
      </c>
      <c r="O3135" s="1" t="n">
        <v>0.12461</v>
      </c>
      <c r="Q3135" s="1" t="n">
        <v>38.23242</v>
      </c>
      <c r="R3135" s="1" t="n">
        <v>0.00927</v>
      </c>
    </row>
    <row r="3136" customFormat="false" ht="15.75" hidden="false" customHeight="false" outlineLevel="0" collapsed="false">
      <c r="K3136" s="1" t="n">
        <v>38.24463</v>
      </c>
      <c r="L3136" s="1" t="n">
        <v>0.04891</v>
      </c>
      <c r="N3136" s="1" t="n">
        <v>38.24463</v>
      </c>
      <c r="O3136" s="1" t="n">
        <v>0.07689</v>
      </c>
      <c r="Q3136" s="1" t="n">
        <v>38.24463</v>
      </c>
      <c r="R3136" s="1" t="n">
        <v>0.00604</v>
      </c>
    </row>
    <row r="3137" customFormat="false" ht="15.75" hidden="false" customHeight="false" outlineLevel="0" collapsed="false">
      <c r="K3137" s="1" t="n">
        <v>38.25684</v>
      </c>
      <c r="L3137" s="1" t="n">
        <v>0.0446</v>
      </c>
      <c r="N3137" s="1" t="n">
        <v>38.25684</v>
      </c>
      <c r="O3137" s="1" t="n">
        <v>0.12495</v>
      </c>
      <c r="Q3137" s="1" t="n">
        <v>38.25684</v>
      </c>
      <c r="R3137" s="1" t="n">
        <v>0.00311</v>
      </c>
    </row>
    <row r="3138" customFormat="false" ht="15.75" hidden="false" customHeight="false" outlineLevel="0" collapsed="false">
      <c r="K3138" s="1" t="n">
        <v>38.26904</v>
      </c>
      <c r="L3138" s="1" t="n">
        <v>0.03301</v>
      </c>
      <c r="N3138" s="1" t="n">
        <v>38.26904</v>
      </c>
      <c r="O3138" s="1" t="n">
        <v>0.18877</v>
      </c>
      <c r="Q3138" s="1" t="n">
        <v>38.26904</v>
      </c>
      <c r="R3138" s="1" t="n">
        <v>0.00388</v>
      </c>
    </row>
    <row r="3139" customFormat="false" ht="15.75" hidden="false" customHeight="false" outlineLevel="0" collapsed="false">
      <c r="K3139" s="1" t="n">
        <v>38.28125</v>
      </c>
      <c r="L3139" s="1" t="n">
        <v>0.16192</v>
      </c>
      <c r="N3139" s="1" t="n">
        <v>38.28125</v>
      </c>
      <c r="O3139" s="1" t="n">
        <v>0.16671</v>
      </c>
      <c r="Q3139" s="1" t="n">
        <v>38.28125</v>
      </c>
      <c r="R3139" s="1" t="n">
        <v>0.00419</v>
      </c>
    </row>
    <row r="3140" customFormat="false" ht="15.75" hidden="false" customHeight="false" outlineLevel="0" collapsed="false">
      <c r="K3140" s="1" t="n">
        <v>38.29346</v>
      </c>
      <c r="L3140" s="1" t="n">
        <v>0.29608</v>
      </c>
      <c r="N3140" s="1" t="n">
        <v>38.29346</v>
      </c>
      <c r="O3140" s="1" t="n">
        <v>0.08805</v>
      </c>
      <c r="Q3140" s="1" t="n">
        <v>38.29346</v>
      </c>
      <c r="R3140" s="1" t="n">
        <v>0.00637</v>
      </c>
    </row>
    <row r="3141" customFormat="false" ht="15.75" hidden="false" customHeight="false" outlineLevel="0" collapsed="false">
      <c r="K3141" s="1" t="n">
        <v>38.30566</v>
      </c>
      <c r="L3141" s="1" t="n">
        <v>0.30466</v>
      </c>
      <c r="N3141" s="1" t="n">
        <v>38.30566</v>
      </c>
      <c r="O3141" s="1" t="n">
        <v>0.06119</v>
      </c>
      <c r="Q3141" s="1" t="n">
        <v>38.30566</v>
      </c>
      <c r="R3141" s="1" t="n">
        <v>0.0075</v>
      </c>
    </row>
    <row r="3142" customFormat="false" ht="15.75" hidden="false" customHeight="false" outlineLevel="0" collapsed="false">
      <c r="K3142" s="1" t="n">
        <v>38.31787</v>
      </c>
      <c r="L3142" s="1" t="n">
        <v>0.18086</v>
      </c>
      <c r="N3142" s="1" t="n">
        <v>38.31787</v>
      </c>
      <c r="O3142" s="1" t="n">
        <v>0.12133</v>
      </c>
      <c r="Q3142" s="1" t="n">
        <v>38.31787</v>
      </c>
      <c r="R3142" s="1" t="n">
        <v>0.00681</v>
      </c>
    </row>
    <row r="3143" customFormat="false" ht="15.75" hidden="false" customHeight="false" outlineLevel="0" collapsed="false">
      <c r="K3143" s="1" t="n">
        <v>38.33008</v>
      </c>
      <c r="L3143" s="1" t="n">
        <v>0.06209</v>
      </c>
      <c r="N3143" s="1" t="n">
        <v>38.33008</v>
      </c>
      <c r="O3143" s="1" t="n">
        <v>0.17856</v>
      </c>
      <c r="Q3143" s="1" t="n">
        <v>38.33008</v>
      </c>
      <c r="R3143" s="1" t="n">
        <v>0.00509</v>
      </c>
    </row>
    <row r="3144" customFormat="false" ht="15.75" hidden="false" customHeight="false" outlineLevel="0" collapsed="false">
      <c r="K3144" s="1" t="n">
        <v>38.34229</v>
      </c>
      <c r="L3144" s="1" t="n">
        <v>0.04708</v>
      </c>
      <c r="N3144" s="1" t="n">
        <v>38.34229</v>
      </c>
      <c r="O3144" s="1" t="n">
        <v>0.2368</v>
      </c>
      <c r="Q3144" s="1" t="n">
        <v>38.34229</v>
      </c>
      <c r="R3144" s="1" t="n">
        <v>0.01052</v>
      </c>
    </row>
    <row r="3145" customFormat="false" ht="15.75" hidden="false" customHeight="false" outlineLevel="0" collapsed="false">
      <c r="K3145" s="1" t="n">
        <v>38.35449</v>
      </c>
      <c r="L3145" s="1" t="n">
        <v>0.051</v>
      </c>
      <c r="N3145" s="1" t="n">
        <v>38.35449</v>
      </c>
      <c r="O3145" s="1" t="n">
        <v>0.17501</v>
      </c>
      <c r="Q3145" s="1" t="n">
        <v>38.35449</v>
      </c>
      <c r="R3145" s="1" t="n">
        <v>0.01165</v>
      </c>
    </row>
    <row r="3146" customFormat="false" ht="15.75" hidden="false" customHeight="false" outlineLevel="0" collapsed="false">
      <c r="K3146" s="1" t="n">
        <v>38.3667</v>
      </c>
      <c r="L3146" s="1" t="n">
        <v>0.04647</v>
      </c>
      <c r="N3146" s="1" t="n">
        <v>38.3667</v>
      </c>
      <c r="O3146" s="1" t="n">
        <v>0.08775</v>
      </c>
      <c r="Q3146" s="1" t="n">
        <v>38.3667</v>
      </c>
      <c r="R3146" s="1" t="n">
        <v>0.00966</v>
      </c>
    </row>
    <row r="3147" customFormat="false" ht="15.75" hidden="false" customHeight="false" outlineLevel="0" collapsed="false">
      <c r="K3147" s="1" t="n">
        <v>38.37891</v>
      </c>
      <c r="L3147" s="1" t="n">
        <v>0.14633</v>
      </c>
      <c r="N3147" s="1" t="n">
        <v>38.37891</v>
      </c>
      <c r="O3147" s="1" t="n">
        <v>0.1004</v>
      </c>
      <c r="Q3147" s="1" t="n">
        <v>38.37891</v>
      </c>
      <c r="R3147" s="1" t="n">
        <v>0.00551</v>
      </c>
    </row>
    <row r="3148" customFormat="false" ht="15.75" hidden="false" customHeight="false" outlineLevel="0" collapsed="false">
      <c r="K3148" s="1" t="n">
        <v>38.39111</v>
      </c>
      <c r="L3148" s="1" t="n">
        <v>0.28524</v>
      </c>
      <c r="N3148" s="1" t="n">
        <v>38.39111</v>
      </c>
      <c r="O3148" s="1" t="n">
        <v>0.09684</v>
      </c>
      <c r="Q3148" s="1" t="n">
        <v>38.39111</v>
      </c>
      <c r="R3148" s="1" t="n">
        <v>0.00651</v>
      </c>
    </row>
    <row r="3149" customFormat="false" ht="15.75" hidden="false" customHeight="false" outlineLevel="0" collapsed="false">
      <c r="K3149" s="1" t="n">
        <v>38.40332</v>
      </c>
      <c r="L3149" s="1" t="n">
        <v>0.32162</v>
      </c>
      <c r="N3149" s="1" t="n">
        <v>38.40332</v>
      </c>
      <c r="O3149" s="1" t="n">
        <v>0.12024</v>
      </c>
      <c r="Q3149" s="1" t="n">
        <v>38.40332</v>
      </c>
      <c r="R3149" s="1" t="n">
        <v>0.01099</v>
      </c>
    </row>
    <row r="3150" customFormat="false" ht="15.75" hidden="false" customHeight="false" outlineLevel="0" collapsed="false">
      <c r="K3150" s="1" t="n">
        <v>38.41553</v>
      </c>
      <c r="L3150" s="1" t="n">
        <v>0.2058</v>
      </c>
      <c r="N3150" s="1" t="n">
        <v>38.41553</v>
      </c>
      <c r="O3150" s="1" t="n">
        <v>0.08092</v>
      </c>
      <c r="Q3150" s="1" t="n">
        <v>38.41553</v>
      </c>
      <c r="R3150" s="1" t="n">
        <v>0.0153</v>
      </c>
    </row>
    <row r="3151" customFormat="false" ht="15.75" hidden="false" customHeight="false" outlineLevel="0" collapsed="false">
      <c r="K3151" s="1" t="n">
        <v>38.42773</v>
      </c>
      <c r="L3151" s="1" t="n">
        <v>0.06097</v>
      </c>
      <c r="N3151" s="1" t="n">
        <v>38.42773</v>
      </c>
      <c r="O3151" s="1" t="n">
        <v>0.02673</v>
      </c>
      <c r="Q3151" s="1" t="n">
        <v>38.42773</v>
      </c>
      <c r="R3151" s="1" t="n">
        <v>0.01378</v>
      </c>
    </row>
    <row r="3152" customFormat="false" ht="15.75" hidden="false" customHeight="false" outlineLevel="0" collapsed="false">
      <c r="K3152" s="1" t="n">
        <v>38.43994</v>
      </c>
      <c r="L3152" s="1" t="n">
        <v>0.03588</v>
      </c>
      <c r="N3152" s="1" t="n">
        <v>38.43994</v>
      </c>
      <c r="O3152" s="1" t="n">
        <v>0.03242</v>
      </c>
      <c r="Q3152" s="1" t="n">
        <v>38.43994</v>
      </c>
      <c r="R3152" s="1" t="n">
        <v>0.00998</v>
      </c>
    </row>
    <row r="3153" customFormat="false" ht="15.75" hidden="false" customHeight="false" outlineLevel="0" collapsed="false">
      <c r="K3153" s="1" t="n">
        <v>38.45215</v>
      </c>
      <c r="L3153" s="1" t="n">
        <v>0.05772</v>
      </c>
      <c r="N3153" s="1" t="n">
        <v>38.45215</v>
      </c>
      <c r="O3153" s="1" t="n">
        <v>0.0686</v>
      </c>
      <c r="Q3153" s="1" t="n">
        <v>38.45215</v>
      </c>
      <c r="R3153" s="1" t="n">
        <v>0.00839</v>
      </c>
    </row>
    <row r="3154" customFormat="false" ht="15.75" hidden="false" customHeight="false" outlineLevel="0" collapsed="false">
      <c r="K3154" s="1" t="n">
        <v>38.46436</v>
      </c>
      <c r="L3154" s="1" t="n">
        <v>0.01049</v>
      </c>
      <c r="N3154" s="1" t="n">
        <v>38.46436</v>
      </c>
      <c r="O3154" s="1" t="n">
        <v>0.05077</v>
      </c>
      <c r="Q3154" s="1" t="n">
        <v>38.46436</v>
      </c>
      <c r="R3154" s="1" t="n">
        <v>0.00923</v>
      </c>
    </row>
    <row r="3155" customFormat="false" ht="15.75" hidden="false" customHeight="false" outlineLevel="0" collapsed="false">
      <c r="K3155" s="1" t="n">
        <v>38.47656</v>
      </c>
      <c r="L3155" s="1" t="n">
        <v>0.11566</v>
      </c>
      <c r="N3155" s="1" t="n">
        <v>38.47656</v>
      </c>
      <c r="O3155" s="1" t="n">
        <v>0.06025</v>
      </c>
      <c r="Q3155" s="1" t="n">
        <v>38.47656</v>
      </c>
      <c r="R3155" s="1" t="n">
        <v>0.00675</v>
      </c>
    </row>
    <row r="3156" customFormat="false" ht="15.75" hidden="false" customHeight="false" outlineLevel="0" collapsed="false">
      <c r="K3156" s="1" t="n">
        <v>38.48877</v>
      </c>
      <c r="L3156" s="1" t="n">
        <v>0.27945</v>
      </c>
      <c r="N3156" s="1" t="n">
        <v>38.48877</v>
      </c>
      <c r="O3156" s="1" t="n">
        <v>0.10772</v>
      </c>
      <c r="Q3156" s="1" t="n">
        <v>38.48877</v>
      </c>
      <c r="R3156" s="1" t="n">
        <v>0.00679</v>
      </c>
    </row>
    <row r="3157" customFormat="false" ht="15.75" hidden="false" customHeight="false" outlineLevel="0" collapsed="false">
      <c r="K3157" s="1" t="n">
        <v>38.50098</v>
      </c>
      <c r="L3157" s="1" t="n">
        <v>0.35772</v>
      </c>
      <c r="N3157" s="1" t="n">
        <v>38.50098</v>
      </c>
      <c r="O3157" s="1" t="n">
        <v>0.08171</v>
      </c>
      <c r="Q3157" s="1" t="n">
        <v>38.50098</v>
      </c>
      <c r="R3157" s="1" t="n">
        <v>0.01098</v>
      </c>
    </row>
    <row r="3158" customFormat="false" ht="15.75" hidden="false" customHeight="false" outlineLevel="0" collapsed="false">
      <c r="K3158" s="1" t="n">
        <v>38.51318</v>
      </c>
      <c r="L3158" s="1" t="n">
        <v>0.25911</v>
      </c>
      <c r="N3158" s="1" t="n">
        <v>38.51318</v>
      </c>
      <c r="O3158" s="1" t="n">
        <v>0.03624</v>
      </c>
      <c r="Q3158" s="1" t="n">
        <v>38.51318</v>
      </c>
      <c r="R3158" s="1" t="n">
        <v>0.01128</v>
      </c>
    </row>
    <row r="3159" customFormat="false" ht="15.75" hidden="false" customHeight="false" outlineLevel="0" collapsed="false">
      <c r="K3159" s="1" t="n">
        <v>38.52539</v>
      </c>
      <c r="L3159" s="1" t="n">
        <v>0.09177</v>
      </c>
      <c r="N3159" s="1" t="n">
        <v>38.52539</v>
      </c>
      <c r="O3159" s="1" t="n">
        <v>0.0406</v>
      </c>
      <c r="Q3159" s="1" t="n">
        <v>38.52539</v>
      </c>
      <c r="R3159" s="1" t="n">
        <v>0.00631</v>
      </c>
    </row>
    <row r="3160" customFormat="false" ht="15.75" hidden="false" customHeight="false" outlineLevel="0" collapsed="false">
      <c r="K3160" s="1" t="n">
        <v>38.5376</v>
      </c>
      <c r="L3160" s="1" t="n">
        <v>0.04071</v>
      </c>
      <c r="N3160" s="1" t="n">
        <v>38.5376</v>
      </c>
      <c r="O3160" s="1" t="n">
        <v>0.04985</v>
      </c>
      <c r="Q3160" s="1" t="n">
        <v>38.5376</v>
      </c>
      <c r="R3160" s="14" t="n">
        <v>0.0006085</v>
      </c>
    </row>
    <row r="3161" customFormat="false" ht="15.75" hidden="false" customHeight="false" outlineLevel="0" collapsed="false">
      <c r="K3161" s="1" t="n">
        <v>38.5498</v>
      </c>
      <c r="L3161" s="1" t="n">
        <v>0.08158</v>
      </c>
      <c r="N3161" s="1" t="n">
        <v>38.5498</v>
      </c>
      <c r="O3161" s="1" t="n">
        <v>0.04038</v>
      </c>
      <c r="Q3161" s="1" t="n">
        <v>38.5498</v>
      </c>
      <c r="R3161" s="1" t="n">
        <v>0.00569</v>
      </c>
    </row>
    <row r="3162" customFormat="false" ht="15.75" hidden="false" customHeight="false" outlineLevel="0" collapsed="false">
      <c r="K3162" s="1" t="n">
        <v>38.56201</v>
      </c>
      <c r="L3162" s="1" t="n">
        <v>0.04064</v>
      </c>
      <c r="N3162" s="1" t="n">
        <v>38.56201</v>
      </c>
      <c r="O3162" s="1" t="n">
        <v>0.05001</v>
      </c>
      <c r="Q3162" s="1" t="n">
        <v>38.56201</v>
      </c>
      <c r="R3162" s="1" t="n">
        <v>0.00698</v>
      </c>
    </row>
    <row r="3163" customFormat="false" ht="15.75" hidden="false" customHeight="false" outlineLevel="0" collapsed="false">
      <c r="K3163" s="1" t="n">
        <v>38.57422</v>
      </c>
      <c r="L3163" s="1" t="n">
        <v>0.08964</v>
      </c>
      <c r="N3163" s="1" t="n">
        <v>38.57422</v>
      </c>
      <c r="O3163" s="1" t="n">
        <v>0.06121</v>
      </c>
      <c r="Q3163" s="1" t="n">
        <v>38.57422</v>
      </c>
      <c r="R3163" s="1" t="n">
        <v>0.00753</v>
      </c>
    </row>
    <row r="3164" customFormat="false" ht="15.75" hidden="false" customHeight="false" outlineLevel="0" collapsed="false">
      <c r="K3164" s="1" t="n">
        <v>38.58643</v>
      </c>
      <c r="L3164" s="1" t="n">
        <v>0.26005</v>
      </c>
      <c r="N3164" s="1" t="n">
        <v>38.58643</v>
      </c>
      <c r="O3164" s="1" t="n">
        <v>0.03168</v>
      </c>
      <c r="Q3164" s="1" t="n">
        <v>38.58643</v>
      </c>
      <c r="R3164" s="1" t="n">
        <v>0.00999</v>
      </c>
    </row>
    <row r="3165" customFormat="false" ht="15.75" hidden="false" customHeight="false" outlineLevel="0" collapsed="false">
      <c r="K3165" s="1" t="n">
        <v>38.59863</v>
      </c>
      <c r="L3165" s="1" t="n">
        <v>0.364</v>
      </c>
      <c r="N3165" s="1" t="n">
        <v>38.59863</v>
      </c>
      <c r="O3165" s="1" t="n">
        <v>0.0218</v>
      </c>
      <c r="Q3165" s="1" t="n">
        <v>38.59863</v>
      </c>
      <c r="R3165" s="1" t="n">
        <v>0.01232</v>
      </c>
    </row>
    <row r="3166" customFormat="false" ht="15.75" hidden="false" customHeight="false" outlineLevel="0" collapsed="false">
      <c r="K3166" s="1" t="n">
        <v>38.61084</v>
      </c>
      <c r="L3166" s="1" t="n">
        <v>0.29026</v>
      </c>
      <c r="N3166" s="1" t="n">
        <v>38.61084</v>
      </c>
      <c r="O3166" s="1" t="n">
        <v>0.07214</v>
      </c>
      <c r="Q3166" s="1" t="n">
        <v>38.61084</v>
      </c>
      <c r="R3166" s="1" t="n">
        <v>0.01272</v>
      </c>
    </row>
    <row r="3167" customFormat="false" ht="15.75" hidden="false" customHeight="false" outlineLevel="0" collapsed="false">
      <c r="K3167" s="1" t="n">
        <v>38.62305</v>
      </c>
      <c r="L3167" s="1" t="n">
        <v>0.13489</v>
      </c>
      <c r="N3167" s="1" t="n">
        <v>38.62305</v>
      </c>
      <c r="O3167" s="1" t="n">
        <v>0.05939</v>
      </c>
      <c r="Q3167" s="1" t="n">
        <v>38.62305</v>
      </c>
      <c r="R3167" s="1" t="n">
        <v>0.01191</v>
      </c>
    </row>
    <row r="3168" customFormat="false" ht="15.75" hidden="false" customHeight="false" outlineLevel="0" collapsed="false">
      <c r="K3168" s="1" t="n">
        <v>38.63525</v>
      </c>
      <c r="L3168" s="1" t="n">
        <v>0.03209</v>
      </c>
      <c r="N3168" s="1" t="n">
        <v>38.63525</v>
      </c>
      <c r="O3168" s="1" t="n">
        <v>0.14302</v>
      </c>
      <c r="Q3168" s="1" t="n">
        <v>38.63525</v>
      </c>
      <c r="R3168" s="1" t="n">
        <v>0.01071</v>
      </c>
    </row>
    <row r="3169" customFormat="false" ht="15.75" hidden="false" customHeight="false" outlineLevel="0" collapsed="false">
      <c r="K3169" s="1" t="n">
        <v>38.64746</v>
      </c>
      <c r="L3169" s="1" t="n">
        <v>0.01971</v>
      </c>
      <c r="N3169" s="1" t="n">
        <v>38.64746</v>
      </c>
      <c r="O3169" s="1" t="n">
        <v>0.23313</v>
      </c>
      <c r="Q3169" s="1" t="n">
        <v>38.64746</v>
      </c>
      <c r="R3169" s="1" t="n">
        <v>0.01138</v>
      </c>
    </row>
    <row r="3170" customFormat="false" ht="15.75" hidden="false" customHeight="false" outlineLevel="0" collapsed="false">
      <c r="K3170" s="1" t="n">
        <v>38.65967</v>
      </c>
      <c r="L3170" s="1" t="n">
        <v>0.02977</v>
      </c>
      <c r="N3170" s="1" t="n">
        <v>38.65967</v>
      </c>
      <c r="O3170" s="1" t="n">
        <v>0.20012</v>
      </c>
      <c r="Q3170" s="1" t="n">
        <v>38.65967</v>
      </c>
      <c r="R3170" s="1" t="n">
        <v>0.01225</v>
      </c>
    </row>
    <row r="3171" customFormat="false" ht="15.75" hidden="false" customHeight="false" outlineLevel="0" collapsed="false">
      <c r="K3171" s="1" t="n">
        <v>38.67188</v>
      </c>
      <c r="L3171" s="1" t="n">
        <v>0.08661</v>
      </c>
      <c r="N3171" s="1" t="n">
        <v>38.67188</v>
      </c>
      <c r="O3171" s="1" t="n">
        <v>0.17296</v>
      </c>
      <c r="Q3171" s="1" t="n">
        <v>38.67188</v>
      </c>
      <c r="R3171" s="1" t="n">
        <v>0.0099</v>
      </c>
    </row>
    <row r="3172" customFormat="false" ht="15.75" hidden="false" customHeight="false" outlineLevel="0" collapsed="false">
      <c r="K3172" s="1" t="n">
        <v>38.68408</v>
      </c>
      <c r="L3172" s="1" t="n">
        <v>0.21686</v>
      </c>
      <c r="N3172" s="1" t="n">
        <v>38.68408</v>
      </c>
      <c r="O3172" s="1" t="n">
        <v>0.10756</v>
      </c>
      <c r="Q3172" s="1" t="n">
        <v>38.68408</v>
      </c>
      <c r="R3172" s="1" t="n">
        <v>0.00516</v>
      </c>
    </row>
    <row r="3173" customFormat="false" ht="15.75" hidden="false" customHeight="false" outlineLevel="0" collapsed="false">
      <c r="K3173" s="1" t="n">
        <v>38.69629</v>
      </c>
      <c r="L3173" s="1" t="n">
        <v>0.33533</v>
      </c>
      <c r="N3173" s="1" t="n">
        <v>38.69629</v>
      </c>
      <c r="O3173" s="1" t="n">
        <v>0.09498</v>
      </c>
      <c r="Q3173" s="1" t="n">
        <v>38.69629</v>
      </c>
      <c r="R3173" s="1" t="n">
        <v>0.00227</v>
      </c>
    </row>
    <row r="3174" customFormat="false" ht="15.75" hidden="false" customHeight="false" outlineLevel="0" collapsed="false">
      <c r="K3174" s="1" t="n">
        <v>38.7085</v>
      </c>
      <c r="L3174" s="1" t="n">
        <v>0.29974</v>
      </c>
      <c r="N3174" s="1" t="n">
        <v>38.7085</v>
      </c>
      <c r="O3174" s="1" t="n">
        <v>0.14073</v>
      </c>
      <c r="Q3174" s="1" t="n">
        <v>38.7085</v>
      </c>
      <c r="R3174" s="1" t="n">
        <v>0.00317</v>
      </c>
    </row>
    <row r="3175" customFormat="false" ht="15.75" hidden="false" customHeight="false" outlineLevel="0" collapsed="false">
      <c r="K3175" s="1" t="n">
        <v>38.7207</v>
      </c>
      <c r="L3175" s="1" t="n">
        <v>0.15666</v>
      </c>
      <c r="N3175" s="1" t="n">
        <v>38.7207</v>
      </c>
      <c r="O3175" s="1" t="n">
        <v>0.142</v>
      </c>
      <c r="Q3175" s="1" t="n">
        <v>38.7207</v>
      </c>
      <c r="R3175" s="1" t="n">
        <v>0.00479</v>
      </c>
    </row>
    <row r="3176" customFormat="false" ht="15.75" hidden="false" customHeight="false" outlineLevel="0" collapsed="false">
      <c r="K3176" s="1" t="n">
        <v>38.73291</v>
      </c>
      <c r="L3176" s="1" t="n">
        <v>0.04871</v>
      </c>
      <c r="N3176" s="1" t="n">
        <v>38.73291</v>
      </c>
      <c r="O3176" s="1" t="n">
        <v>0.09005</v>
      </c>
      <c r="Q3176" s="1" t="n">
        <v>38.73291</v>
      </c>
      <c r="R3176" s="1" t="n">
        <v>0.00499</v>
      </c>
    </row>
    <row r="3177" customFormat="false" ht="15.75" hidden="false" customHeight="false" outlineLevel="0" collapsed="false">
      <c r="K3177" s="1" t="n">
        <v>38.74512</v>
      </c>
      <c r="L3177" s="1" t="n">
        <v>0.01384</v>
      </c>
      <c r="N3177" s="1" t="n">
        <v>38.74512</v>
      </c>
      <c r="O3177" s="1" t="n">
        <v>0.08469</v>
      </c>
      <c r="Q3177" s="1" t="n">
        <v>38.74512</v>
      </c>
      <c r="R3177" s="1" t="n">
        <v>0.00385</v>
      </c>
    </row>
    <row r="3178" customFormat="false" ht="15.75" hidden="false" customHeight="false" outlineLevel="0" collapsed="false">
      <c r="K3178" s="1" t="n">
        <v>38.75732</v>
      </c>
      <c r="L3178" s="1" t="n">
        <v>0.00251</v>
      </c>
      <c r="N3178" s="1" t="n">
        <v>38.75732</v>
      </c>
      <c r="O3178" s="1" t="n">
        <v>0.06162</v>
      </c>
      <c r="Q3178" s="1" t="n">
        <v>38.75732</v>
      </c>
      <c r="R3178" s="1" t="n">
        <v>0.00289</v>
      </c>
    </row>
    <row r="3179" customFormat="false" ht="15.75" hidden="false" customHeight="false" outlineLevel="0" collapsed="false">
      <c r="K3179" s="1" t="n">
        <v>38.76953</v>
      </c>
      <c r="L3179" s="1" t="n">
        <v>0.05866</v>
      </c>
      <c r="N3179" s="1" t="n">
        <v>38.76953</v>
      </c>
      <c r="O3179" s="1" t="n">
        <v>0.07622</v>
      </c>
      <c r="Q3179" s="1" t="n">
        <v>38.76953</v>
      </c>
      <c r="R3179" s="1" t="n">
        <v>0.00756</v>
      </c>
    </row>
    <row r="3180" customFormat="false" ht="15.75" hidden="false" customHeight="false" outlineLevel="0" collapsed="false">
      <c r="K3180" s="1" t="n">
        <v>38.78174</v>
      </c>
      <c r="L3180" s="1" t="n">
        <v>0.19418</v>
      </c>
      <c r="N3180" s="1" t="n">
        <v>38.78174</v>
      </c>
      <c r="O3180" s="1" t="n">
        <v>0.03479</v>
      </c>
      <c r="Q3180" s="1" t="n">
        <v>38.78174</v>
      </c>
      <c r="R3180" s="1" t="n">
        <v>0.01049</v>
      </c>
    </row>
    <row r="3181" customFormat="false" ht="15.75" hidden="false" customHeight="false" outlineLevel="0" collapsed="false">
      <c r="K3181" s="1" t="n">
        <v>38.79395</v>
      </c>
      <c r="L3181" s="1" t="n">
        <v>0.33973</v>
      </c>
      <c r="N3181" s="1" t="n">
        <v>38.79395</v>
      </c>
      <c r="O3181" s="1" t="n">
        <v>0.03062</v>
      </c>
      <c r="Q3181" s="1" t="n">
        <v>38.79395</v>
      </c>
      <c r="R3181" s="1" t="n">
        <v>0.00869</v>
      </c>
    </row>
    <row r="3182" customFormat="false" ht="15.75" hidden="false" customHeight="false" outlineLevel="0" collapsed="false">
      <c r="K3182" s="1" t="n">
        <v>38.80615</v>
      </c>
      <c r="L3182" s="1" t="n">
        <v>0.34363</v>
      </c>
      <c r="N3182" s="1" t="n">
        <v>38.80615</v>
      </c>
      <c r="O3182" s="1" t="n">
        <v>0.11038</v>
      </c>
      <c r="Q3182" s="1" t="n">
        <v>38.80615</v>
      </c>
      <c r="R3182" s="1" t="n">
        <v>0.00583</v>
      </c>
    </row>
    <row r="3183" customFormat="false" ht="15.75" hidden="false" customHeight="false" outlineLevel="0" collapsed="false">
      <c r="K3183" s="1" t="n">
        <v>38.81836</v>
      </c>
      <c r="L3183" s="1" t="n">
        <v>0.19662</v>
      </c>
      <c r="N3183" s="1" t="n">
        <v>38.81836</v>
      </c>
      <c r="O3183" s="1" t="n">
        <v>0.11357</v>
      </c>
      <c r="Q3183" s="1" t="n">
        <v>38.81836</v>
      </c>
      <c r="R3183" s="1" t="n">
        <v>0.00305</v>
      </c>
    </row>
    <row r="3184" customFormat="false" ht="15.75" hidden="false" customHeight="false" outlineLevel="0" collapsed="false">
      <c r="K3184" s="1" t="n">
        <v>38.83057</v>
      </c>
      <c r="L3184" s="1" t="n">
        <v>0.04833</v>
      </c>
      <c r="N3184" s="1" t="n">
        <v>38.83057</v>
      </c>
      <c r="O3184" s="1" t="n">
        <v>0.15385</v>
      </c>
      <c r="Q3184" s="1" t="n">
        <v>38.83057</v>
      </c>
      <c r="R3184" s="1" t="n">
        <v>0.00354</v>
      </c>
    </row>
    <row r="3185" customFormat="false" ht="15.75" hidden="false" customHeight="false" outlineLevel="0" collapsed="false">
      <c r="K3185" s="1" t="n">
        <v>38.84277</v>
      </c>
      <c r="L3185" s="1" t="n">
        <v>0.06455</v>
      </c>
      <c r="N3185" s="1" t="n">
        <v>38.84277</v>
      </c>
      <c r="O3185" s="1" t="n">
        <v>0.09582</v>
      </c>
      <c r="Q3185" s="1" t="n">
        <v>38.84277</v>
      </c>
      <c r="R3185" s="1" t="n">
        <v>0.00815</v>
      </c>
    </row>
    <row r="3186" customFormat="false" ht="15.75" hidden="false" customHeight="false" outlineLevel="0" collapsed="false">
      <c r="K3186" s="1" t="n">
        <v>38.85498</v>
      </c>
      <c r="L3186" s="1" t="n">
        <v>0.07207</v>
      </c>
      <c r="N3186" s="1" t="n">
        <v>38.85498</v>
      </c>
      <c r="O3186" s="1" t="n">
        <v>0.17173</v>
      </c>
      <c r="Q3186" s="1" t="n">
        <v>38.85498</v>
      </c>
      <c r="R3186" s="1" t="n">
        <v>0.01058</v>
      </c>
    </row>
    <row r="3187" customFormat="false" ht="15.75" hidden="false" customHeight="false" outlineLevel="0" collapsed="false">
      <c r="K3187" s="1" t="n">
        <v>38.86719</v>
      </c>
      <c r="L3187" s="1" t="n">
        <v>0.0373</v>
      </c>
      <c r="N3187" s="1" t="n">
        <v>38.86719</v>
      </c>
      <c r="O3187" s="1" t="n">
        <v>0.10136</v>
      </c>
      <c r="Q3187" s="1" t="n">
        <v>38.86719</v>
      </c>
      <c r="R3187" s="1" t="n">
        <v>0.01191</v>
      </c>
    </row>
    <row r="3188" customFormat="false" ht="15.75" hidden="false" customHeight="false" outlineLevel="0" collapsed="false">
      <c r="K3188" s="1" t="n">
        <v>38.87939</v>
      </c>
      <c r="L3188" s="1" t="n">
        <v>0.16281</v>
      </c>
      <c r="N3188" s="1" t="n">
        <v>38.87939</v>
      </c>
      <c r="O3188" s="1" t="n">
        <v>0.07492</v>
      </c>
      <c r="Q3188" s="1" t="n">
        <v>38.87939</v>
      </c>
      <c r="R3188" s="1" t="n">
        <v>0.01361</v>
      </c>
    </row>
    <row r="3189" customFormat="false" ht="15.75" hidden="false" customHeight="false" outlineLevel="0" collapsed="false">
      <c r="K3189" s="1" t="n">
        <v>38.8916</v>
      </c>
      <c r="L3189" s="1" t="n">
        <v>0.31886</v>
      </c>
      <c r="N3189" s="1" t="n">
        <v>38.8916</v>
      </c>
      <c r="O3189" s="1" t="n">
        <v>0.11393</v>
      </c>
      <c r="Q3189" s="1" t="n">
        <v>38.8916</v>
      </c>
      <c r="R3189" s="1" t="n">
        <v>0.01391</v>
      </c>
    </row>
    <row r="3190" customFormat="false" ht="15.75" hidden="false" customHeight="false" outlineLevel="0" collapsed="false">
      <c r="K3190" s="1" t="n">
        <v>38.90381</v>
      </c>
      <c r="L3190" s="1" t="n">
        <v>0.34879</v>
      </c>
      <c r="N3190" s="1" t="n">
        <v>38.90381</v>
      </c>
      <c r="O3190" s="1" t="n">
        <v>0.1697</v>
      </c>
      <c r="Q3190" s="1" t="n">
        <v>38.90381</v>
      </c>
      <c r="R3190" s="1" t="n">
        <v>0.01033</v>
      </c>
    </row>
    <row r="3191" customFormat="false" ht="15.75" hidden="false" customHeight="false" outlineLevel="0" collapsed="false">
      <c r="K3191" s="1" t="n">
        <v>38.91602</v>
      </c>
      <c r="L3191" s="1" t="n">
        <v>0.21894</v>
      </c>
      <c r="N3191" s="1" t="n">
        <v>38.91602</v>
      </c>
      <c r="O3191" s="1" t="n">
        <v>0.1998</v>
      </c>
      <c r="Q3191" s="1" t="n">
        <v>38.91602</v>
      </c>
      <c r="R3191" s="1" t="n">
        <v>0.00376</v>
      </c>
    </row>
    <row r="3192" customFormat="false" ht="15.75" hidden="false" customHeight="false" outlineLevel="0" collapsed="false">
      <c r="K3192" s="1" t="n">
        <v>38.92822</v>
      </c>
      <c r="L3192" s="1" t="n">
        <v>0.07278</v>
      </c>
      <c r="N3192" s="1" t="n">
        <v>38.92822</v>
      </c>
      <c r="O3192" s="1" t="n">
        <v>0.1277</v>
      </c>
      <c r="Q3192" s="1" t="n">
        <v>38.92822</v>
      </c>
      <c r="R3192" s="1" t="n">
        <v>0.00458</v>
      </c>
    </row>
    <row r="3193" customFormat="false" ht="15.75" hidden="false" customHeight="false" outlineLevel="0" collapsed="false">
      <c r="K3193" s="1" t="n">
        <v>38.94043</v>
      </c>
      <c r="L3193" s="1" t="n">
        <v>0.01523</v>
      </c>
      <c r="N3193" s="1" t="n">
        <v>38.94043</v>
      </c>
      <c r="O3193" s="1" t="n">
        <v>0.05081</v>
      </c>
      <c r="Q3193" s="1" t="n">
        <v>38.94043</v>
      </c>
      <c r="R3193" s="1" t="n">
        <v>0.00869</v>
      </c>
    </row>
    <row r="3194" customFormat="false" ht="15.75" hidden="false" customHeight="false" outlineLevel="0" collapsed="false">
      <c r="K3194" s="1" t="n">
        <v>38.95264</v>
      </c>
      <c r="L3194" s="1" t="n">
        <v>0.02693</v>
      </c>
      <c r="N3194" s="1" t="n">
        <v>38.95264</v>
      </c>
      <c r="O3194" s="1" t="n">
        <v>0.14092</v>
      </c>
      <c r="Q3194" s="1" t="n">
        <v>38.95264</v>
      </c>
      <c r="R3194" s="1" t="n">
        <v>0.01159</v>
      </c>
    </row>
    <row r="3195" customFormat="false" ht="15.75" hidden="false" customHeight="false" outlineLevel="0" collapsed="false">
      <c r="K3195" s="1" t="n">
        <v>38.96484</v>
      </c>
      <c r="L3195" s="1" t="n">
        <v>0.02319</v>
      </c>
      <c r="N3195" s="1" t="n">
        <v>38.96484</v>
      </c>
      <c r="O3195" s="1" t="n">
        <v>0.15331</v>
      </c>
      <c r="Q3195" s="1" t="n">
        <v>38.96484</v>
      </c>
      <c r="R3195" s="1" t="n">
        <v>0.01101</v>
      </c>
    </row>
    <row r="3196" customFormat="false" ht="15.75" hidden="false" customHeight="false" outlineLevel="0" collapsed="false">
      <c r="K3196" s="1" t="n">
        <v>38.97705</v>
      </c>
      <c r="L3196" s="1" t="n">
        <v>0.12447</v>
      </c>
      <c r="N3196" s="1" t="n">
        <v>38.97705</v>
      </c>
      <c r="O3196" s="1" t="n">
        <v>0.14111</v>
      </c>
      <c r="Q3196" s="1" t="n">
        <v>38.97705</v>
      </c>
      <c r="R3196" s="1" t="n">
        <v>0.00797</v>
      </c>
    </row>
    <row r="3197" customFormat="false" ht="15.75" hidden="false" customHeight="false" outlineLevel="0" collapsed="false">
      <c r="K3197" s="1" t="n">
        <v>38.98926</v>
      </c>
      <c r="L3197" s="1" t="n">
        <v>0.27506</v>
      </c>
      <c r="N3197" s="1" t="n">
        <v>38.98926</v>
      </c>
      <c r="O3197" s="1" t="n">
        <v>0.07671</v>
      </c>
      <c r="Q3197" s="1" t="n">
        <v>38.98926</v>
      </c>
      <c r="R3197" s="1" t="n">
        <v>0.00614</v>
      </c>
    </row>
    <row r="3198" customFormat="false" ht="15.75" hidden="false" customHeight="false" outlineLevel="0" collapsed="false">
      <c r="K3198" s="1" t="n">
        <v>39.00146</v>
      </c>
      <c r="L3198" s="1" t="n">
        <v>0.34182</v>
      </c>
      <c r="N3198" s="1" t="n">
        <v>39.00146</v>
      </c>
      <c r="O3198" s="1" t="n">
        <v>0.06901</v>
      </c>
      <c r="Q3198" s="1" t="n">
        <v>39.00146</v>
      </c>
      <c r="R3198" s="1" t="n">
        <v>0.00527</v>
      </c>
    </row>
    <row r="3199" customFormat="false" ht="15.75" hidden="false" customHeight="false" outlineLevel="0" collapsed="false">
      <c r="K3199" s="1" t="n">
        <v>39.01367</v>
      </c>
      <c r="L3199" s="1" t="n">
        <v>0.24101</v>
      </c>
      <c r="N3199" s="1" t="n">
        <v>39.01367</v>
      </c>
      <c r="O3199" s="1" t="n">
        <v>0.07187</v>
      </c>
      <c r="Q3199" s="1" t="n">
        <v>39.01367</v>
      </c>
      <c r="R3199" s="1" t="n">
        <v>0.00463</v>
      </c>
    </row>
    <row r="3200" customFormat="false" ht="15.75" hidden="false" customHeight="false" outlineLevel="0" collapsed="false">
      <c r="K3200" s="1" t="n">
        <v>39.02588</v>
      </c>
      <c r="L3200" s="1" t="n">
        <v>0.09729</v>
      </c>
      <c r="N3200" s="1" t="n">
        <v>39.02588</v>
      </c>
      <c r="O3200" s="1" t="n">
        <v>0.14701</v>
      </c>
      <c r="Q3200" s="1" t="n">
        <v>39.02588</v>
      </c>
      <c r="R3200" s="1" t="n">
        <v>0.00859</v>
      </c>
    </row>
    <row r="3201" customFormat="false" ht="15.75" hidden="false" customHeight="false" outlineLevel="0" collapsed="false">
      <c r="K3201" s="1" t="n">
        <v>39.03809</v>
      </c>
      <c r="L3201" s="1" t="n">
        <v>0.01694</v>
      </c>
      <c r="N3201" s="1" t="n">
        <v>39.03809</v>
      </c>
      <c r="O3201" s="1" t="n">
        <v>0.224</v>
      </c>
      <c r="Q3201" s="1" t="n">
        <v>39.03809</v>
      </c>
      <c r="R3201" s="1" t="n">
        <v>0.00611</v>
      </c>
    </row>
    <row r="3202" customFormat="false" ht="15.75" hidden="false" customHeight="false" outlineLevel="0" collapsed="false">
      <c r="K3202" s="1" t="n">
        <v>39.05029</v>
      </c>
      <c r="L3202" s="1" t="n">
        <v>0.00444</v>
      </c>
      <c r="N3202" s="1" t="n">
        <v>39.05029</v>
      </c>
      <c r="O3202" s="1" t="n">
        <v>0.25415</v>
      </c>
      <c r="Q3202" s="1" t="n">
        <v>39.05029</v>
      </c>
      <c r="R3202" s="1" t="n">
        <v>0.00297</v>
      </c>
    </row>
    <row r="3203" customFormat="false" ht="15.75" hidden="false" customHeight="false" outlineLevel="0" collapsed="false">
      <c r="K3203" s="1" t="n">
        <v>39.0625</v>
      </c>
      <c r="L3203" s="1" t="n">
        <v>0.02258</v>
      </c>
      <c r="N3203" s="1" t="n">
        <v>39.0625</v>
      </c>
      <c r="O3203" s="1" t="n">
        <v>0.21959</v>
      </c>
      <c r="Q3203" s="1" t="n">
        <v>39.0625</v>
      </c>
      <c r="R3203" s="1" t="n">
        <v>0.0043</v>
      </c>
    </row>
    <row r="3204" customFormat="false" ht="15.75" hidden="false" customHeight="false" outlineLevel="0" collapsed="false">
      <c r="K3204" s="1" t="n">
        <v>39.07471</v>
      </c>
      <c r="L3204" s="1" t="n">
        <v>0.10373</v>
      </c>
      <c r="N3204" s="1" t="n">
        <v>39.07471</v>
      </c>
      <c r="O3204" s="1" t="n">
        <v>0.13518</v>
      </c>
      <c r="Q3204" s="1" t="n">
        <v>39.07471</v>
      </c>
      <c r="R3204" s="1" t="n">
        <v>0.00781</v>
      </c>
    </row>
    <row r="3205" customFormat="false" ht="15.75" hidden="false" customHeight="false" outlineLevel="0" collapsed="false">
      <c r="K3205" s="1" t="n">
        <v>39.08691</v>
      </c>
      <c r="L3205" s="1" t="n">
        <v>0.24341</v>
      </c>
      <c r="N3205" s="1" t="n">
        <v>39.08691</v>
      </c>
      <c r="O3205" s="1" t="n">
        <v>0.07517</v>
      </c>
      <c r="Q3205" s="1" t="n">
        <v>39.08691</v>
      </c>
      <c r="R3205" s="1" t="n">
        <v>0.00657</v>
      </c>
    </row>
    <row r="3206" customFormat="false" ht="15.75" hidden="false" customHeight="false" outlineLevel="0" collapsed="false">
      <c r="K3206" s="1" t="n">
        <v>39.09912</v>
      </c>
      <c r="L3206" s="1" t="n">
        <v>0.33674</v>
      </c>
      <c r="N3206" s="1" t="n">
        <v>39.09912</v>
      </c>
      <c r="O3206" s="1" t="n">
        <v>0.19059</v>
      </c>
      <c r="Q3206" s="1" t="n">
        <v>39.09912</v>
      </c>
      <c r="R3206" s="1" t="n">
        <v>0.0065</v>
      </c>
    </row>
    <row r="3207" customFormat="false" ht="15.75" hidden="false" customHeight="false" outlineLevel="0" collapsed="false">
      <c r="K3207" s="1" t="n">
        <v>39.11133</v>
      </c>
      <c r="L3207" s="1" t="n">
        <v>0.26957</v>
      </c>
      <c r="N3207" s="1" t="n">
        <v>39.11133</v>
      </c>
      <c r="O3207" s="1" t="n">
        <v>0.10143</v>
      </c>
      <c r="Q3207" s="1" t="n">
        <v>39.11133</v>
      </c>
      <c r="R3207" s="1" t="n">
        <v>0.00609</v>
      </c>
    </row>
    <row r="3208" customFormat="false" ht="15.75" hidden="false" customHeight="false" outlineLevel="0" collapsed="false">
      <c r="K3208" s="1" t="n">
        <v>39.12354</v>
      </c>
      <c r="L3208" s="1" t="n">
        <v>0.12484</v>
      </c>
      <c r="N3208" s="1" t="n">
        <v>39.12354</v>
      </c>
      <c r="O3208" s="1" t="n">
        <v>0.03634</v>
      </c>
      <c r="Q3208" s="1" t="n">
        <v>39.12354</v>
      </c>
      <c r="R3208" s="1" t="n">
        <v>0.00672</v>
      </c>
    </row>
    <row r="3209" customFormat="false" ht="15.75" hidden="false" customHeight="false" outlineLevel="0" collapsed="false">
      <c r="K3209" s="1" t="n">
        <v>39.13574</v>
      </c>
      <c r="L3209" s="1" t="n">
        <v>0.04543</v>
      </c>
      <c r="N3209" s="1" t="n">
        <v>39.13574</v>
      </c>
      <c r="O3209" s="1" t="n">
        <v>0.00792</v>
      </c>
      <c r="Q3209" s="1" t="n">
        <v>39.13574</v>
      </c>
      <c r="R3209" s="1" t="n">
        <v>0.00401</v>
      </c>
    </row>
    <row r="3210" customFormat="false" ht="15.75" hidden="false" customHeight="false" outlineLevel="0" collapsed="false">
      <c r="K3210" s="1" t="n">
        <v>39.14795</v>
      </c>
      <c r="L3210" s="1" t="n">
        <v>0.06034</v>
      </c>
      <c r="N3210" s="1" t="n">
        <v>39.14795</v>
      </c>
      <c r="O3210" s="1" t="n">
        <v>0.07935</v>
      </c>
      <c r="Q3210" s="1" t="n">
        <v>39.14795</v>
      </c>
      <c r="R3210" s="1" t="n">
        <v>0.00366</v>
      </c>
    </row>
    <row r="3211" customFormat="false" ht="15.75" hidden="false" customHeight="false" outlineLevel="0" collapsed="false">
      <c r="K3211" s="1" t="n">
        <v>39.16016</v>
      </c>
      <c r="L3211" s="1" t="n">
        <v>0.04343</v>
      </c>
      <c r="N3211" s="1" t="n">
        <v>39.16016</v>
      </c>
      <c r="O3211" s="1" t="n">
        <v>0.07083</v>
      </c>
      <c r="Q3211" s="1" t="n">
        <v>39.16016</v>
      </c>
      <c r="R3211" s="1" t="n">
        <v>0.00288</v>
      </c>
    </row>
    <row r="3212" customFormat="false" ht="15.75" hidden="false" customHeight="false" outlineLevel="0" collapsed="false">
      <c r="K3212" s="1" t="n">
        <v>39.17236</v>
      </c>
      <c r="L3212" s="1" t="n">
        <v>0.08456</v>
      </c>
      <c r="N3212" s="1" t="n">
        <v>39.17236</v>
      </c>
      <c r="O3212" s="1" t="n">
        <v>0.11048</v>
      </c>
      <c r="Q3212" s="1" t="n">
        <v>39.17236</v>
      </c>
      <c r="R3212" s="1" t="n">
        <v>0.00398</v>
      </c>
    </row>
    <row r="3213" customFormat="false" ht="15.75" hidden="false" customHeight="false" outlineLevel="0" collapsed="false">
      <c r="K3213" s="1" t="n">
        <v>39.18457</v>
      </c>
      <c r="L3213" s="1" t="n">
        <v>0.23546</v>
      </c>
      <c r="N3213" s="1" t="n">
        <v>39.18457</v>
      </c>
      <c r="O3213" s="1" t="n">
        <v>0.07578</v>
      </c>
      <c r="Q3213" s="1" t="n">
        <v>39.18457</v>
      </c>
      <c r="R3213" s="1" t="n">
        <v>0.00965</v>
      </c>
    </row>
    <row r="3214" customFormat="false" ht="15.75" hidden="false" customHeight="false" outlineLevel="0" collapsed="false">
      <c r="K3214" s="1" t="n">
        <v>39.19678</v>
      </c>
      <c r="L3214" s="1" t="n">
        <v>0.35842</v>
      </c>
      <c r="N3214" s="1" t="n">
        <v>39.19678</v>
      </c>
      <c r="O3214" s="1" t="n">
        <v>0.05393</v>
      </c>
      <c r="Q3214" s="1" t="n">
        <v>39.19678</v>
      </c>
      <c r="R3214" s="1" t="n">
        <v>0.01123</v>
      </c>
    </row>
    <row r="3215" customFormat="false" ht="15.75" hidden="false" customHeight="false" outlineLevel="0" collapsed="false">
      <c r="K3215" s="1" t="n">
        <v>39.20898</v>
      </c>
      <c r="L3215" s="1" t="n">
        <v>0.31574</v>
      </c>
      <c r="N3215" s="1" t="n">
        <v>39.20898</v>
      </c>
      <c r="O3215" s="1" t="n">
        <v>0.1013</v>
      </c>
      <c r="Q3215" s="1" t="n">
        <v>39.20898</v>
      </c>
      <c r="R3215" s="1" t="n">
        <v>0.00817</v>
      </c>
    </row>
    <row r="3216" customFormat="false" ht="15.75" hidden="false" customHeight="false" outlineLevel="0" collapsed="false">
      <c r="K3216" s="1" t="n">
        <v>39.22119</v>
      </c>
      <c r="L3216" s="1" t="n">
        <v>0.15325</v>
      </c>
      <c r="N3216" s="1" t="n">
        <v>39.22119</v>
      </c>
      <c r="O3216" s="1" t="n">
        <v>0.08429</v>
      </c>
      <c r="Q3216" s="1" t="n">
        <v>39.22119</v>
      </c>
      <c r="R3216" s="1" t="n">
        <v>0.01089</v>
      </c>
    </row>
    <row r="3217" customFormat="false" ht="15.75" hidden="false" customHeight="false" outlineLevel="0" collapsed="false">
      <c r="K3217" s="1" t="n">
        <v>39.2334</v>
      </c>
      <c r="L3217" s="1" t="n">
        <v>0.02132</v>
      </c>
      <c r="N3217" s="1" t="n">
        <v>39.2334</v>
      </c>
      <c r="O3217" s="1" t="n">
        <v>0.01319</v>
      </c>
      <c r="Q3217" s="1" t="n">
        <v>39.2334</v>
      </c>
      <c r="R3217" s="1" t="n">
        <v>0.01665</v>
      </c>
    </row>
    <row r="3218" customFormat="false" ht="15.75" hidden="false" customHeight="false" outlineLevel="0" collapsed="false">
      <c r="K3218" s="1" t="n">
        <v>39.24561</v>
      </c>
      <c r="L3218" s="1" t="n">
        <v>0.07435</v>
      </c>
      <c r="N3218" s="1" t="n">
        <v>39.24561</v>
      </c>
      <c r="O3218" s="1" t="n">
        <v>0.15024</v>
      </c>
      <c r="Q3218" s="1" t="n">
        <v>39.24561</v>
      </c>
      <c r="R3218" s="1" t="n">
        <v>0.01763</v>
      </c>
    </row>
    <row r="3219" customFormat="false" ht="15.75" hidden="false" customHeight="false" outlineLevel="0" collapsed="false">
      <c r="K3219" s="1" t="n">
        <v>39.25781</v>
      </c>
      <c r="L3219" s="1" t="n">
        <v>0.06496</v>
      </c>
      <c r="N3219" s="1" t="n">
        <v>39.25781</v>
      </c>
      <c r="O3219" s="1" t="n">
        <v>0.2058</v>
      </c>
      <c r="Q3219" s="1" t="n">
        <v>39.25781</v>
      </c>
      <c r="R3219" s="1" t="n">
        <v>0.0119</v>
      </c>
    </row>
    <row r="3220" customFormat="false" ht="15.75" hidden="false" customHeight="false" outlineLevel="0" collapsed="false">
      <c r="K3220" s="1" t="n">
        <v>39.27002</v>
      </c>
      <c r="L3220" s="1" t="n">
        <v>0.04684</v>
      </c>
      <c r="N3220" s="1" t="n">
        <v>39.27002</v>
      </c>
      <c r="O3220" s="1" t="n">
        <v>0.18942</v>
      </c>
      <c r="Q3220" s="1" t="n">
        <v>39.27002</v>
      </c>
      <c r="R3220" s="1" t="n">
        <v>0.01641</v>
      </c>
    </row>
    <row r="3221" customFormat="false" ht="15.75" hidden="false" customHeight="false" outlineLevel="0" collapsed="false">
      <c r="K3221" s="1" t="n">
        <v>39.28223</v>
      </c>
      <c r="L3221" s="1" t="n">
        <v>0.20167</v>
      </c>
      <c r="N3221" s="1" t="n">
        <v>39.28223</v>
      </c>
      <c r="O3221" s="1" t="n">
        <v>0.1785</v>
      </c>
      <c r="Q3221" s="1" t="n">
        <v>39.28223</v>
      </c>
      <c r="R3221" s="1" t="n">
        <v>0.02188</v>
      </c>
    </row>
    <row r="3222" customFormat="false" ht="15.75" hidden="false" customHeight="false" outlineLevel="0" collapsed="false">
      <c r="K3222" s="1" t="n">
        <v>39.29443</v>
      </c>
      <c r="L3222" s="1" t="n">
        <v>0.34484</v>
      </c>
      <c r="N3222" s="1" t="n">
        <v>39.29443</v>
      </c>
      <c r="O3222" s="1" t="n">
        <v>0.25425</v>
      </c>
      <c r="Q3222" s="1" t="n">
        <v>39.29443</v>
      </c>
      <c r="R3222" s="1" t="n">
        <v>0.01902</v>
      </c>
    </row>
    <row r="3223" customFormat="false" ht="15.75" hidden="false" customHeight="false" outlineLevel="0" collapsed="false">
      <c r="K3223" s="1" t="n">
        <v>39.30664</v>
      </c>
      <c r="L3223" s="1" t="n">
        <v>0.33068</v>
      </c>
      <c r="N3223" s="1" t="n">
        <v>39.30664</v>
      </c>
      <c r="O3223" s="1" t="n">
        <v>0.23811</v>
      </c>
      <c r="Q3223" s="1" t="n">
        <v>39.30664</v>
      </c>
      <c r="R3223" s="1" t="n">
        <v>0.01434</v>
      </c>
    </row>
    <row r="3224" customFormat="false" ht="15.75" hidden="false" customHeight="false" outlineLevel="0" collapsed="false">
      <c r="K3224" s="1" t="n">
        <v>39.31885</v>
      </c>
      <c r="L3224" s="1" t="n">
        <v>0.18179</v>
      </c>
      <c r="N3224" s="1" t="n">
        <v>39.31885</v>
      </c>
      <c r="O3224" s="1" t="n">
        <v>0.18225</v>
      </c>
      <c r="Q3224" s="1" t="n">
        <v>39.31885</v>
      </c>
      <c r="R3224" s="1" t="n">
        <v>0.01045</v>
      </c>
    </row>
    <row r="3225" customFormat="false" ht="15.75" hidden="false" customHeight="false" outlineLevel="0" collapsed="false">
      <c r="K3225" s="1" t="n">
        <v>39.33105</v>
      </c>
      <c r="L3225" s="1" t="n">
        <v>0.04865</v>
      </c>
      <c r="N3225" s="1" t="n">
        <v>39.33105</v>
      </c>
      <c r="O3225" s="1" t="n">
        <v>0.17158</v>
      </c>
      <c r="Q3225" s="1" t="n">
        <v>39.33105</v>
      </c>
      <c r="R3225" s="1" t="n">
        <v>0.0079</v>
      </c>
    </row>
    <row r="3226" customFormat="false" ht="15.75" hidden="false" customHeight="false" outlineLevel="0" collapsed="false">
      <c r="K3226" s="1" t="n">
        <v>39.34326</v>
      </c>
      <c r="L3226" s="1" t="n">
        <v>0.02251</v>
      </c>
      <c r="N3226" s="1" t="n">
        <v>39.34326</v>
      </c>
      <c r="O3226" s="1" t="n">
        <v>0.14906</v>
      </c>
      <c r="Q3226" s="1" t="n">
        <v>39.34326</v>
      </c>
      <c r="R3226" s="1" t="n">
        <v>0.0041</v>
      </c>
    </row>
    <row r="3227" customFormat="false" ht="15.75" hidden="false" customHeight="false" outlineLevel="0" collapsed="false">
      <c r="K3227" s="1" t="n">
        <v>39.35547</v>
      </c>
      <c r="L3227" s="1" t="n">
        <v>0.02528</v>
      </c>
      <c r="N3227" s="1" t="n">
        <v>39.35547</v>
      </c>
      <c r="O3227" s="1" t="n">
        <v>0.08644</v>
      </c>
      <c r="Q3227" s="1" t="n">
        <v>39.35547</v>
      </c>
      <c r="R3227" s="1" t="n">
        <v>0.0053</v>
      </c>
    </row>
    <row r="3228" customFormat="false" ht="15.75" hidden="false" customHeight="false" outlineLevel="0" collapsed="false">
      <c r="K3228" s="1" t="n">
        <v>39.36768</v>
      </c>
      <c r="L3228" s="1" t="n">
        <v>0.0412</v>
      </c>
      <c r="N3228" s="1" t="n">
        <v>39.36768</v>
      </c>
      <c r="O3228" s="1" t="n">
        <v>0.09212</v>
      </c>
      <c r="Q3228" s="1" t="n">
        <v>39.36768</v>
      </c>
      <c r="R3228" s="1" t="n">
        <v>0.01054</v>
      </c>
    </row>
    <row r="3229" customFormat="false" ht="15.75" hidden="false" customHeight="false" outlineLevel="0" collapsed="false">
      <c r="K3229" s="1" t="n">
        <v>39.37988</v>
      </c>
      <c r="L3229" s="1" t="n">
        <v>0.1611</v>
      </c>
      <c r="N3229" s="1" t="n">
        <v>39.37988</v>
      </c>
      <c r="O3229" s="1" t="n">
        <v>0.15967</v>
      </c>
      <c r="Q3229" s="1" t="n">
        <v>39.37988</v>
      </c>
      <c r="R3229" s="1" t="n">
        <v>0.00941</v>
      </c>
    </row>
    <row r="3230" customFormat="false" ht="15.75" hidden="false" customHeight="false" outlineLevel="0" collapsed="false">
      <c r="K3230" s="1" t="n">
        <v>39.39209</v>
      </c>
      <c r="L3230" s="1" t="n">
        <v>0.30931</v>
      </c>
      <c r="N3230" s="1" t="n">
        <v>39.39209</v>
      </c>
      <c r="O3230" s="1" t="n">
        <v>0.23202</v>
      </c>
      <c r="Q3230" s="1" t="n">
        <v>39.39209</v>
      </c>
      <c r="R3230" s="1" t="n">
        <v>0.00556</v>
      </c>
    </row>
    <row r="3231" customFormat="false" ht="15.75" hidden="false" customHeight="false" outlineLevel="0" collapsed="false">
      <c r="K3231" s="1" t="n">
        <v>39.4043</v>
      </c>
      <c r="L3231" s="1" t="n">
        <v>0.34195</v>
      </c>
      <c r="N3231" s="1" t="n">
        <v>39.4043</v>
      </c>
      <c r="O3231" s="1" t="n">
        <v>0.2182</v>
      </c>
      <c r="Q3231" s="1" t="n">
        <v>39.4043</v>
      </c>
      <c r="R3231" s="1" t="n">
        <v>0.00924</v>
      </c>
    </row>
    <row r="3232" customFormat="false" ht="15.75" hidden="false" customHeight="false" outlineLevel="0" collapsed="false">
      <c r="K3232" s="1" t="n">
        <v>39.4165</v>
      </c>
      <c r="L3232" s="1" t="n">
        <v>0.21521</v>
      </c>
      <c r="N3232" s="1" t="n">
        <v>39.4165</v>
      </c>
      <c r="O3232" s="1" t="n">
        <v>0.17075</v>
      </c>
      <c r="Q3232" s="1" t="n">
        <v>39.4165</v>
      </c>
      <c r="R3232" s="1" t="n">
        <v>0.01105</v>
      </c>
    </row>
    <row r="3233" customFormat="false" ht="15.75" hidden="false" customHeight="false" outlineLevel="0" collapsed="false">
      <c r="K3233" s="1" t="n">
        <v>39.42871</v>
      </c>
      <c r="L3233" s="1" t="n">
        <v>0.06708</v>
      </c>
      <c r="N3233" s="1" t="n">
        <v>39.42871</v>
      </c>
      <c r="O3233" s="1" t="n">
        <v>0.11957</v>
      </c>
      <c r="Q3233" s="1" t="n">
        <v>39.42871</v>
      </c>
      <c r="R3233" s="1" t="n">
        <v>0.00952</v>
      </c>
    </row>
    <row r="3234" customFormat="false" ht="15.75" hidden="false" customHeight="false" outlineLevel="0" collapsed="false">
      <c r="K3234" s="1" t="n">
        <v>39.44092</v>
      </c>
      <c r="L3234" s="1" t="n">
        <v>0.05678</v>
      </c>
      <c r="N3234" s="1" t="n">
        <v>39.44092</v>
      </c>
      <c r="O3234" s="1" t="n">
        <v>0.06378</v>
      </c>
      <c r="Q3234" s="1" t="n">
        <v>39.44092</v>
      </c>
      <c r="R3234" s="1" t="n">
        <v>0.01087</v>
      </c>
    </row>
    <row r="3235" customFormat="false" ht="15.75" hidden="false" customHeight="false" outlineLevel="0" collapsed="false">
      <c r="K3235" s="1" t="n">
        <v>39.45313</v>
      </c>
      <c r="L3235" s="1" t="n">
        <v>0.07122</v>
      </c>
      <c r="N3235" s="1" t="n">
        <v>39.45313</v>
      </c>
      <c r="O3235" s="1" t="n">
        <v>0.02779</v>
      </c>
      <c r="Q3235" s="1" t="n">
        <v>39.45313</v>
      </c>
      <c r="R3235" s="1" t="n">
        <v>0.00749</v>
      </c>
    </row>
    <row r="3236" customFormat="false" ht="15.75" hidden="false" customHeight="false" outlineLevel="0" collapsed="false">
      <c r="K3236" s="1" t="n">
        <v>39.46533</v>
      </c>
      <c r="L3236" s="1" t="n">
        <v>0.03452</v>
      </c>
      <c r="N3236" s="1" t="n">
        <v>39.46533</v>
      </c>
      <c r="O3236" s="1" t="n">
        <v>0.0829</v>
      </c>
      <c r="Q3236" s="1" t="n">
        <v>39.46533</v>
      </c>
      <c r="R3236" s="1" t="n">
        <v>0.00898</v>
      </c>
    </row>
    <row r="3237" customFormat="false" ht="15.75" hidden="false" customHeight="false" outlineLevel="0" collapsed="false">
      <c r="K3237" s="1" t="n">
        <v>39.47754</v>
      </c>
      <c r="L3237" s="1" t="n">
        <v>0.1379</v>
      </c>
      <c r="N3237" s="1" t="n">
        <v>39.47754</v>
      </c>
      <c r="O3237" s="1" t="n">
        <v>0.12582</v>
      </c>
      <c r="Q3237" s="1" t="n">
        <v>39.47754</v>
      </c>
      <c r="R3237" s="1" t="n">
        <v>0.01103</v>
      </c>
    </row>
    <row r="3238" customFormat="false" ht="15.75" hidden="false" customHeight="false" outlineLevel="0" collapsed="false">
      <c r="K3238" s="1" t="n">
        <v>39.48975</v>
      </c>
      <c r="L3238" s="1" t="n">
        <v>0.29707</v>
      </c>
      <c r="N3238" s="1" t="n">
        <v>39.48975</v>
      </c>
      <c r="O3238" s="1" t="n">
        <v>0.10823</v>
      </c>
      <c r="Q3238" s="1" t="n">
        <v>39.48975</v>
      </c>
      <c r="R3238" s="1" t="n">
        <v>0.0135</v>
      </c>
    </row>
    <row r="3239" customFormat="false" ht="15.75" hidden="false" customHeight="false" outlineLevel="0" collapsed="false">
      <c r="K3239" s="1" t="n">
        <v>39.50195</v>
      </c>
      <c r="L3239" s="1" t="n">
        <v>0.35427</v>
      </c>
      <c r="N3239" s="1" t="n">
        <v>39.50195</v>
      </c>
      <c r="O3239" s="1" t="n">
        <v>0.09076</v>
      </c>
      <c r="Q3239" s="1" t="n">
        <v>39.50195</v>
      </c>
      <c r="R3239" s="1" t="n">
        <v>0.01762</v>
      </c>
    </row>
    <row r="3240" customFormat="false" ht="15.75" hidden="false" customHeight="false" outlineLevel="0" collapsed="false">
      <c r="K3240" s="1" t="n">
        <v>39.51416</v>
      </c>
      <c r="L3240" s="1" t="n">
        <v>0.24334</v>
      </c>
      <c r="N3240" s="1" t="n">
        <v>39.51416</v>
      </c>
      <c r="O3240" s="1" t="n">
        <v>0.04452</v>
      </c>
      <c r="Q3240" s="1" t="n">
        <v>39.51416</v>
      </c>
      <c r="R3240" s="1" t="n">
        <v>0.01656</v>
      </c>
    </row>
    <row r="3241" customFormat="false" ht="15.75" hidden="false" customHeight="false" outlineLevel="0" collapsed="false">
      <c r="K3241" s="1" t="n">
        <v>39.52637</v>
      </c>
      <c r="L3241" s="1" t="n">
        <v>0.0957</v>
      </c>
      <c r="N3241" s="1" t="n">
        <v>39.52637</v>
      </c>
      <c r="O3241" s="1" t="n">
        <v>0.06295</v>
      </c>
      <c r="Q3241" s="1" t="n">
        <v>39.52637</v>
      </c>
      <c r="R3241" s="1" t="n">
        <v>0.02099</v>
      </c>
    </row>
    <row r="3242" customFormat="false" ht="15.75" hidden="false" customHeight="false" outlineLevel="0" collapsed="false">
      <c r="K3242" s="1" t="n">
        <v>39.53857</v>
      </c>
      <c r="L3242" s="1" t="n">
        <v>0.01308</v>
      </c>
      <c r="N3242" s="1" t="n">
        <v>39.53857</v>
      </c>
      <c r="O3242" s="1" t="n">
        <v>0.03802</v>
      </c>
      <c r="Q3242" s="1" t="n">
        <v>39.53857</v>
      </c>
      <c r="R3242" s="1" t="n">
        <v>0.01865</v>
      </c>
    </row>
    <row r="3243" customFormat="false" ht="15.75" hidden="false" customHeight="false" outlineLevel="0" collapsed="false">
      <c r="K3243" s="1" t="n">
        <v>39.55078</v>
      </c>
      <c r="L3243" s="1" t="n">
        <v>0.00841</v>
      </c>
      <c r="N3243" s="1" t="n">
        <v>39.55078</v>
      </c>
      <c r="O3243" s="1" t="n">
        <v>0.08329</v>
      </c>
      <c r="Q3243" s="1" t="n">
        <v>39.55078</v>
      </c>
      <c r="R3243" s="1" t="n">
        <v>0.01611</v>
      </c>
    </row>
    <row r="3244" customFormat="false" ht="15.75" hidden="false" customHeight="false" outlineLevel="0" collapsed="false">
      <c r="K3244" s="1" t="n">
        <v>39.56299</v>
      </c>
      <c r="L3244" s="1" t="n">
        <v>0.02832</v>
      </c>
      <c r="N3244" s="1" t="n">
        <v>39.56299</v>
      </c>
      <c r="O3244" s="1" t="n">
        <v>0.04789</v>
      </c>
      <c r="Q3244" s="1" t="n">
        <v>39.56299</v>
      </c>
      <c r="R3244" s="1" t="n">
        <v>0.00812</v>
      </c>
    </row>
    <row r="3245" customFormat="false" ht="15.75" hidden="false" customHeight="false" outlineLevel="0" collapsed="false">
      <c r="K3245" s="1" t="n">
        <v>39.5752</v>
      </c>
      <c r="L3245" s="1" t="n">
        <v>0.10877</v>
      </c>
      <c r="N3245" s="1" t="n">
        <v>39.5752</v>
      </c>
      <c r="O3245" s="1" t="n">
        <v>0.13526</v>
      </c>
      <c r="Q3245" s="1" t="n">
        <v>39.5752</v>
      </c>
      <c r="R3245" s="1" t="n">
        <v>0.00479</v>
      </c>
    </row>
    <row r="3246" customFormat="false" ht="15.75" hidden="false" customHeight="false" outlineLevel="0" collapsed="false">
      <c r="K3246" s="1" t="n">
        <v>39.5874</v>
      </c>
      <c r="L3246" s="1" t="n">
        <v>0.24795</v>
      </c>
      <c r="N3246" s="1" t="n">
        <v>39.5874</v>
      </c>
      <c r="O3246" s="1" t="n">
        <v>0.20294</v>
      </c>
      <c r="Q3246" s="1" t="n">
        <v>39.5874</v>
      </c>
      <c r="R3246" s="1" t="n">
        <v>0.00941</v>
      </c>
    </row>
    <row r="3247" customFormat="false" ht="15.75" hidden="false" customHeight="false" outlineLevel="0" collapsed="false">
      <c r="K3247" s="1" t="n">
        <v>39.59961</v>
      </c>
      <c r="L3247" s="1" t="n">
        <v>0.33409</v>
      </c>
      <c r="N3247" s="1" t="n">
        <v>39.59961</v>
      </c>
      <c r="O3247" s="1" t="n">
        <v>0.15789</v>
      </c>
      <c r="Q3247" s="1" t="n">
        <v>39.59961</v>
      </c>
      <c r="R3247" s="1" t="n">
        <v>0.0105</v>
      </c>
    </row>
    <row r="3248" customFormat="false" ht="15.75" hidden="false" customHeight="false" outlineLevel="0" collapsed="false">
      <c r="K3248" s="1" t="n">
        <v>39.61182</v>
      </c>
      <c r="L3248" s="1" t="n">
        <v>0.25745</v>
      </c>
      <c r="N3248" s="1" t="n">
        <v>39.61182</v>
      </c>
      <c r="O3248" s="1" t="n">
        <v>0.07561</v>
      </c>
      <c r="Q3248" s="1" t="n">
        <v>39.61182</v>
      </c>
      <c r="R3248" s="1" t="n">
        <v>0.01461</v>
      </c>
    </row>
    <row r="3249" customFormat="false" ht="15.75" hidden="false" customHeight="false" outlineLevel="0" collapsed="false">
      <c r="K3249" s="1" t="n">
        <v>39.62402</v>
      </c>
      <c r="L3249" s="1" t="n">
        <v>0.11662</v>
      </c>
      <c r="N3249" s="1" t="n">
        <v>39.62402</v>
      </c>
      <c r="O3249" s="1" t="n">
        <v>0.03377</v>
      </c>
      <c r="Q3249" s="1" t="n">
        <v>39.62402</v>
      </c>
      <c r="R3249" s="1" t="n">
        <v>0.01955</v>
      </c>
    </row>
    <row r="3250" customFormat="false" ht="15.75" hidden="false" customHeight="false" outlineLevel="0" collapsed="false">
      <c r="K3250" s="1" t="n">
        <v>39.63623</v>
      </c>
      <c r="L3250" s="1" t="n">
        <v>0.03041</v>
      </c>
      <c r="N3250" s="1" t="n">
        <v>39.63623</v>
      </c>
      <c r="O3250" s="1" t="n">
        <v>0.13169</v>
      </c>
      <c r="Q3250" s="1" t="n">
        <v>39.63623</v>
      </c>
      <c r="R3250" s="1" t="n">
        <v>0.01712</v>
      </c>
    </row>
    <row r="3251" customFormat="false" ht="15.75" hidden="false" customHeight="false" outlineLevel="0" collapsed="false">
      <c r="K3251" s="1" t="n">
        <v>39.64844</v>
      </c>
      <c r="L3251" s="1" t="n">
        <v>0.0063</v>
      </c>
      <c r="N3251" s="1" t="n">
        <v>39.64844</v>
      </c>
      <c r="O3251" s="1" t="n">
        <v>0.21764</v>
      </c>
      <c r="Q3251" s="1" t="n">
        <v>39.64844</v>
      </c>
      <c r="R3251" s="1" t="n">
        <v>0.01592</v>
      </c>
    </row>
    <row r="3252" customFormat="false" ht="15.75" hidden="false" customHeight="false" outlineLevel="0" collapsed="false">
      <c r="K3252" s="1" t="n">
        <v>39.66064</v>
      </c>
      <c r="L3252" s="1" t="n">
        <v>0.01222</v>
      </c>
      <c r="N3252" s="1" t="n">
        <v>39.66064</v>
      </c>
      <c r="O3252" s="1" t="n">
        <v>0.28584</v>
      </c>
      <c r="Q3252" s="1" t="n">
        <v>39.66064</v>
      </c>
      <c r="R3252" s="1" t="n">
        <v>0.01751</v>
      </c>
    </row>
    <row r="3253" customFormat="false" ht="15.75" hidden="false" customHeight="false" outlineLevel="0" collapsed="false">
      <c r="K3253" s="1" t="n">
        <v>39.67285</v>
      </c>
      <c r="L3253" s="1" t="n">
        <v>0.08355</v>
      </c>
      <c r="N3253" s="1" t="n">
        <v>39.67285</v>
      </c>
      <c r="O3253" s="1" t="n">
        <v>0.32586</v>
      </c>
      <c r="Q3253" s="1" t="n">
        <v>39.67285</v>
      </c>
      <c r="R3253" s="1" t="n">
        <v>0.01959</v>
      </c>
    </row>
    <row r="3254" customFormat="false" ht="15.75" hidden="false" customHeight="false" outlineLevel="0" collapsed="false">
      <c r="K3254" s="1" t="n">
        <v>39.68506</v>
      </c>
      <c r="L3254" s="1" t="n">
        <v>0.2205</v>
      </c>
      <c r="N3254" s="1" t="n">
        <v>39.68506</v>
      </c>
      <c r="O3254" s="1" t="n">
        <v>0.32255</v>
      </c>
      <c r="Q3254" s="1" t="n">
        <v>39.68506</v>
      </c>
      <c r="R3254" s="1" t="n">
        <v>0.01628</v>
      </c>
    </row>
    <row r="3255" customFormat="false" ht="15.75" hidden="false" customHeight="false" outlineLevel="0" collapsed="false">
      <c r="K3255" s="1" t="n">
        <v>39.69727</v>
      </c>
      <c r="L3255" s="1" t="n">
        <v>0.33222</v>
      </c>
      <c r="N3255" s="1" t="n">
        <v>39.69727</v>
      </c>
      <c r="O3255" s="1" t="n">
        <v>0.2087</v>
      </c>
      <c r="Q3255" s="1" t="n">
        <v>39.69727</v>
      </c>
      <c r="R3255" s="1" t="n">
        <v>0.00776</v>
      </c>
    </row>
    <row r="3256" customFormat="false" ht="15.75" hidden="false" customHeight="false" outlineLevel="0" collapsed="false">
      <c r="K3256" s="1" t="n">
        <v>39.70947</v>
      </c>
      <c r="L3256" s="1" t="n">
        <v>0.28606</v>
      </c>
      <c r="N3256" s="1" t="n">
        <v>39.70947</v>
      </c>
      <c r="O3256" s="1" t="n">
        <v>0.1881</v>
      </c>
      <c r="Q3256" s="1" t="n">
        <v>39.70947</v>
      </c>
      <c r="R3256" s="1" t="n">
        <v>0.00777</v>
      </c>
    </row>
    <row r="3257" customFormat="false" ht="15.75" hidden="false" customHeight="false" outlineLevel="0" collapsed="false">
      <c r="K3257" s="1" t="n">
        <v>39.72168</v>
      </c>
      <c r="L3257" s="1" t="n">
        <v>0.13365</v>
      </c>
      <c r="N3257" s="1" t="n">
        <v>39.72168</v>
      </c>
      <c r="O3257" s="1" t="n">
        <v>0.31962</v>
      </c>
      <c r="Q3257" s="1" t="n">
        <v>39.72168</v>
      </c>
      <c r="R3257" s="1" t="n">
        <v>0.01361</v>
      </c>
    </row>
    <row r="3258" customFormat="false" ht="15.75" hidden="false" customHeight="false" outlineLevel="0" collapsed="false">
      <c r="K3258" s="1" t="n">
        <v>39.73389</v>
      </c>
      <c r="L3258" s="1" t="n">
        <v>0.00503</v>
      </c>
      <c r="N3258" s="1" t="n">
        <v>39.73389</v>
      </c>
      <c r="O3258" s="1" t="n">
        <v>0.37741</v>
      </c>
      <c r="Q3258" s="1" t="n">
        <v>39.73389</v>
      </c>
      <c r="R3258" s="1" t="n">
        <v>0.01699</v>
      </c>
    </row>
    <row r="3259" customFormat="false" ht="15.75" hidden="false" customHeight="false" outlineLevel="0" collapsed="false">
      <c r="K3259" s="1" t="n">
        <v>39.74609</v>
      </c>
      <c r="L3259" s="1" t="n">
        <v>0.05331</v>
      </c>
      <c r="N3259" s="1" t="n">
        <v>39.74609</v>
      </c>
      <c r="O3259" s="1" t="n">
        <v>0.26628</v>
      </c>
      <c r="Q3259" s="1" t="n">
        <v>39.74609</v>
      </c>
      <c r="R3259" s="1" t="n">
        <v>0.01312</v>
      </c>
    </row>
    <row r="3260" customFormat="false" ht="15.75" hidden="false" customHeight="false" outlineLevel="0" collapsed="false">
      <c r="K3260" s="1" t="n">
        <v>39.7583</v>
      </c>
      <c r="L3260" s="1" t="n">
        <v>0.04012</v>
      </c>
      <c r="N3260" s="1" t="n">
        <v>39.7583</v>
      </c>
      <c r="O3260" s="1" t="n">
        <v>0.02938</v>
      </c>
      <c r="Q3260" s="1" t="n">
        <v>39.7583</v>
      </c>
      <c r="R3260" s="1" t="n">
        <v>0.0106</v>
      </c>
    </row>
    <row r="3261" customFormat="false" ht="15.75" hidden="false" customHeight="false" outlineLevel="0" collapsed="false">
      <c r="K3261" s="1" t="n">
        <v>39.77051</v>
      </c>
      <c r="L3261" s="1" t="n">
        <v>0.04435</v>
      </c>
      <c r="N3261" s="1" t="n">
        <v>39.77051</v>
      </c>
      <c r="O3261" s="1" t="n">
        <v>0.00886</v>
      </c>
      <c r="Q3261" s="1" t="n">
        <v>39.77051</v>
      </c>
      <c r="R3261" s="1" t="n">
        <v>0.00577</v>
      </c>
    </row>
    <row r="3262" customFormat="false" ht="15.75" hidden="false" customHeight="false" outlineLevel="0" collapsed="false">
      <c r="K3262" s="1" t="n">
        <v>39.78271</v>
      </c>
      <c r="L3262" s="1" t="n">
        <v>0.18886</v>
      </c>
      <c r="N3262" s="1" t="n">
        <v>39.78271</v>
      </c>
      <c r="O3262" s="1" t="n">
        <v>0.15798</v>
      </c>
      <c r="Q3262" s="1" t="n">
        <v>39.78271</v>
      </c>
      <c r="R3262" s="1" t="n">
        <v>0.01134</v>
      </c>
    </row>
    <row r="3263" customFormat="false" ht="15.75" hidden="false" customHeight="false" outlineLevel="0" collapsed="false">
      <c r="K3263" s="1" t="n">
        <v>39.79492</v>
      </c>
      <c r="L3263" s="1" t="n">
        <v>0.3184</v>
      </c>
      <c r="N3263" s="1" t="n">
        <v>39.79492</v>
      </c>
      <c r="O3263" s="1" t="n">
        <v>0.19038</v>
      </c>
      <c r="Q3263" s="1" t="n">
        <v>39.79492</v>
      </c>
      <c r="R3263" s="1" t="n">
        <v>0.01146</v>
      </c>
    </row>
    <row r="3264" customFormat="false" ht="15.75" hidden="false" customHeight="false" outlineLevel="0" collapsed="false">
      <c r="K3264" s="1" t="n">
        <v>39.80713</v>
      </c>
      <c r="L3264" s="1" t="n">
        <v>0.30306</v>
      </c>
      <c r="N3264" s="1" t="n">
        <v>39.80713</v>
      </c>
      <c r="O3264" s="1" t="n">
        <v>0.04035</v>
      </c>
      <c r="Q3264" s="1" t="n">
        <v>39.80713</v>
      </c>
      <c r="R3264" s="1" t="n">
        <v>0.00854</v>
      </c>
    </row>
    <row r="3265" customFormat="false" ht="15.75" hidden="false" customHeight="false" outlineLevel="0" collapsed="false">
      <c r="K3265" s="1" t="n">
        <v>39.81934</v>
      </c>
      <c r="L3265" s="1" t="n">
        <v>0.16903</v>
      </c>
      <c r="N3265" s="1" t="n">
        <v>39.81934</v>
      </c>
      <c r="O3265" s="1" t="n">
        <v>0.05933</v>
      </c>
      <c r="Q3265" s="1" t="n">
        <v>39.81934</v>
      </c>
      <c r="R3265" s="1" t="n">
        <v>0.01056</v>
      </c>
    </row>
    <row r="3266" customFormat="false" ht="15.75" hidden="false" customHeight="false" outlineLevel="0" collapsed="false">
      <c r="K3266" s="1" t="n">
        <v>39.83154</v>
      </c>
      <c r="L3266" s="1" t="n">
        <v>0.05746</v>
      </c>
      <c r="N3266" s="1" t="n">
        <v>39.83154</v>
      </c>
      <c r="O3266" s="1" t="n">
        <v>0.14796</v>
      </c>
      <c r="Q3266" s="1" t="n">
        <v>39.83154</v>
      </c>
      <c r="R3266" s="1" t="n">
        <v>0.01342</v>
      </c>
    </row>
    <row r="3267" customFormat="false" ht="15.75" hidden="false" customHeight="false" outlineLevel="0" collapsed="false">
      <c r="K3267" s="1" t="n">
        <v>39.84375</v>
      </c>
      <c r="L3267" s="1" t="n">
        <v>0.03863</v>
      </c>
      <c r="N3267" s="1" t="n">
        <v>39.84375</v>
      </c>
      <c r="O3267" s="1" t="n">
        <v>0.12847</v>
      </c>
      <c r="Q3267" s="1" t="n">
        <v>39.84375</v>
      </c>
      <c r="R3267" s="1" t="n">
        <v>0.01261</v>
      </c>
    </row>
    <row r="3268" customFormat="false" ht="15.75" hidden="false" customHeight="false" outlineLevel="0" collapsed="false">
      <c r="K3268" s="1" t="n">
        <v>39.85596</v>
      </c>
      <c r="L3268" s="1" t="n">
        <v>0.03709</v>
      </c>
      <c r="N3268" s="1" t="n">
        <v>39.85596</v>
      </c>
      <c r="O3268" s="1" t="n">
        <v>0.02201</v>
      </c>
      <c r="Q3268" s="1" t="n">
        <v>39.85596</v>
      </c>
      <c r="R3268" s="1" t="n">
        <v>0.00429</v>
      </c>
    </row>
    <row r="3269" customFormat="false" ht="15.75" hidden="false" customHeight="false" outlineLevel="0" collapsed="false">
      <c r="K3269" s="1" t="n">
        <v>39.86816</v>
      </c>
      <c r="L3269" s="1" t="n">
        <v>0.05468</v>
      </c>
      <c r="N3269" s="1" t="n">
        <v>39.86816</v>
      </c>
      <c r="O3269" s="1" t="n">
        <v>0.0883</v>
      </c>
      <c r="Q3269" s="1" t="n">
        <v>39.86816</v>
      </c>
      <c r="R3269" s="1" t="n">
        <v>0.0064</v>
      </c>
    </row>
    <row r="3270" customFormat="false" ht="15.75" hidden="false" customHeight="false" outlineLevel="0" collapsed="false">
      <c r="K3270" s="1" t="n">
        <v>39.88037</v>
      </c>
      <c r="L3270" s="1" t="n">
        <v>0.17267</v>
      </c>
      <c r="N3270" s="1" t="n">
        <v>39.88037</v>
      </c>
      <c r="O3270" s="1" t="n">
        <v>0.13082</v>
      </c>
      <c r="Q3270" s="1" t="n">
        <v>39.88037</v>
      </c>
      <c r="R3270" s="1" t="n">
        <v>0.01255</v>
      </c>
    </row>
    <row r="3271" customFormat="false" ht="15.75" hidden="false" customHeight="false" outlineLevel="0" collapsed="false">
      <c r="K3271" s="1" t="n">
        <v>39.89258</v>
      </c>
      <c r="L3271" s="1" t="n">
        <v>0.31328</v>
      </c>
      <c r="N3271" s="1" t="n">
        <v>39.89258</v>
      </c>
      <c r="O3271" s="1" t="n">
        <v>0.09289</v>
      </c>
      <c r="Q3271" s="1" t="n">
        <v>39.89258</v>
      </c>
      <c r="R3271" s="1" t="n">
        <v>0.00949</v>
      </c>
    </row>
    <row r="3272" customFormat="false" ht="15.75" hidden="false" customHeight="false" outlineLevel="0" collapsed="false">
      <c r="K3272" s="1" t="n">
        <v>39.90479</v>
      </c>
      <c r="L3272" s="1" t="n">
        <v>0.33505</v>
      </c>
      <c r="N3272" s="1" t="n">
        <v>39.90479</v>
      </c>
      <c r="O3272" s="1" t="n">
        <v>0.05214</v>
      </c>
      <c r="Q3272" s="1" t="n">
        <v>39.90479</v>
      </c>
      <c r="R3272" s="1" t="n">
        <v>0.00126</v>
      </c>
    </row>
    <row r="3273" customFormat="false" ht="15.75" hidden="false" customHeight="false" outlineLevel="0" collapsed="false">
      <c r="K3273" s="1" t="n">
        <v>39.91699</v>
      </c>
      <c r="L3273" s="1" t="n">
        <v>0.20762</v>
      </c>
      <c r="N3273" s="1" t="n">
        <v>39.91699</v>
      </c>
      <c r="O3273" s="1" t="n">
        <v>0.19219</v>
      </c>
      <c r="Q3273" s="1" t="n">
        <v>39.91699</v>
      </c>
      <c r="R3273" s="1" t="n">
        <v>0.00705</v>
      </c>
    </row>
    <row r="3274" customFormat="false" ht="15.75" hidden="false" customHeight="false" outlineLevel="0" collapsed="false">
      <c r="K3274" s="1" t="n">
        <v>39.9292</v>
      </c>
      <c r="L3274" s="1" t="n">
        <v>0.06765</v>
      </c>
      <c r="N3274" s="1" t="n">
        <v>39.9292</v>
      </c>
      <c r="O3274" s="1" t="n">
        <v>0.2514</v>
      </c>
      <c r="Q3274" s="1" t="n">
        <v>39.9292</v>
      </c>
      <c r="R3274" s="1" t="n">
        <v>0.01327</v>
      </c>
    </row>
    <row r="3275" customFormat="false" ht="15.75" hidden="false" customHeight="false" outlineLevel="0" collapsed="false">
      <c r="K3275" s="1" t="n">
        <v>39.94141</v>
      </c>
      <c r="L3275" s="1" t="n">
        <v>0.05773</v>
      </c>
      <c r="N3275" s="1" t="n">
        <v>39.94141</v>
      </c>
      <c r="O3275" s="1" t="n">
        <v>0.21881</v>
      </c>
      <c r="Q3275" s="1" t="n">
        <v>39.94141</v>
      </c>
      <c r="R3275" s="1" t="n">
        <v>0.0148</v>
      </c>
    </row>
    <row r="3276" customFormat="false" ht="15.75" hidden="false" customHeight="false" outlineLevel="0" collapsed="false">
      <c r="K3276" s="1" t="n">
        <v>39.95361</v>
      </c>
      <c r="L3276" s="1" t="n">
        <v>0.06912</v>
      </c>
      <c r="N3276" s="1" t="n">
        <v>39.95361</v>
      </c>
      <c r="O3276" s="1" t="n">
        <v>0.21447</v>
      </c>
      <c r="Q3276" s="1" t="n">
        <v>39.95361</v>
      </c>
      <c r="R3276" s="1" t="n">
        <v>0.01631</v>
      </c>
    </row>
    <row r="3277" customFormat="false" ht="15.75" hidden="false" customHeight="false" outlineLevel="0" collapsed="false">
      <c r="K3277" s="1" t="n">
        <v>39.96582</v>
      </c>
      <c r="L3277" s="1" t="n">
        <v>0.04379</v>
      </c>
      <c r="N3277" s="1" t="n">
        <v>39.96582</v>
      </c>
      <c r="O3277" s="1" t="n">
        <v>0.12996</v>
      </c>
      <c r="Q3277" s="1" t="n">
        <v>39.96582</v>
      </c>
      <c r="R3277" s="1" t="n">
        <v>0.01478</v>
      </c>
    </row>
    <row r="3278" customFormat="false" ht="15.75" hidden="false" customHeight="false" outlineLevel="0" collapsed="false">
      <c r="K3278" s="1" t="n">
        <v>39.97803</v>
      </c>
      <c r="L3278" s="1" t="n">
        <v>0.15851</v>
      </c>
      <c r="N3278" s="1" t="n">
        <v>39.97803</v>
      </c>
      <c r="O3278" s="1" t="n">
        <v>0.08971</v>
      </c>
      <c r="Q3278" s="1" t="n">
        <v>39.97803</v>
      </c>
      <c r="R3278" s="1" t="n">
        <v>0.00763</v>
      </c>
    </row>
    <row r="3279" customFormat="false" ht="15.75" hidden="false" customHeight="false" outlineLevel="0" collapsed="false">
      <c r="K3279" s="1" t="n">
        <v>39.99023</v>
      </c>
      <c r="L3279" s="1" t="n">
        <v>0.32815</v>
      </c>
      <c r="N3279" s="1" t="n">
        <v>39.99023</v>
      </c>
      <c r="O3279" s="1" t="n">
        <v>0.07034</v>
      </c>
      <c r="Q3279" s="1" t="n">
        <v>39.99023</v>
      </c>
      <c r="R3279" s="1" t="n">
        <v>0.00184</v>
      </c>
    </row>
    <row r="3280" customFormat="false" ht="15.75" hidden="false" customHeight="false" outlineLevel="0" collapsed="false">
      <c r="K3280" s="1" t="n">
        <v>40.00244</v>
      </c>
      <c r="L3280" s="1" t="n">
        <v>0.38554</v>
      </c>
      <c r="N3280" s="1" t="n">
        <v>40.00244</v>
      </c>
      <c r="O3280" s="1" t="n">
        <v>0.04884</v>
      </c>
      <c r="Q3280" s="1" t="n">
        <v>40.00244</v>
      </c>
      <c r="R3280" s="1" t="n">
        <v>0.00573</v>
      </c>
    </row>
    <row r="3281" customFormat="false" ht="15.75" hidden="false" customHeight="false" outlineLevel="0" collapsed="false">
      <c r="K3281" s="1" t="n">
        <v>40.01465</v>
      </c>
      <c r="L3281" s="1" t="n">
        <v>0.25762</v>
      </c>
      <c r="N3281" s="1" t="n">
        <v>40.01465</v>
      </c>
      <c r="O3281" s="1" t="n">
        <v>0.08302</v>
      </c>
      <c r="Q3281" s="1" t="n">
        <v>40.01465</v>
      </c>
      <c r="R3281" s="1" t="n">
        <v>0.01299</v>
      </c>
    </row>
    <row r="3282" customFormat="false" ht="15.75" hidden="false" customHeight="false" outlineLevel="0" collapsed="false">
      <c r="K3282" s="1" t="n">
        <v>40.02686</v>
      </c>
      <c r="L3282" s="1" t="n">
        <v>0.0818</v>
      </c>
      <c r="N3282" s="1" t="n">
        <v>40.02686</v>
      </c>
      <c r="O3282" s="1" t="n">
        <v>0.11054</v>
      </c>
      <c r="Q3282" s="1" t="n">
        <v>40.02686</v>
      </c>
      <c r="R3282" s="1" t="n">
        <v>0.01471</v>
      </c>
    </row>
    <row r="3283" customFormat="false" ht="15.75" hidden="false" customHeight="false" outlineLevel="0" collapsed="false">
      <c r="K3283" s="1" t="n">
        <v>40.03906</v>
      </c>
      <c r="L3283" s="1" t="n">
        <v>0.03527</v>
      </c>
      <c r="N3283" s="1" t="n">
        <v>40.03906</v>
      </c>
      <c r="O3283" s="1" t="n">
        <v>0.11536</v>
      </c>
      <c r="Q3283" s="1" t="n">
        <v>40.03906</v>
      </c>
      <c r="R3283" s="1" t="n">
        <v>0.01137</v>
      </c>
    </row>
    <row r="3284" customFormat="false" ht="15.75" hidden="false" customHeight="false" outlineLevel="0" collapsed="false">
      <c r="K3284" s="1" t="n">
        <v>40.05127</v>
      </c>
      <c r="L3284" s="1" t="n">
        <v>0.06693</v>
      </c>
      <c r="N3284" s="1" t="n">
        <v>40.05127</v>
      </c>
      <c r="O3284" s="1" t="n">
        <v>0.10268</v>
      </c>
      <c r="Q3284" s="1" t="n">
        <v>40.05127</v>
      </c>
      <c r="R3284" s="1" t="n">
        <v>0.00683</v>
      </c>
    </row>
    <row r="3285" customFormat="false" ht="15.75" hidden="false" customHeight="false" outlineLevel="0" collapsed="false">
      <c r="K3285" s="1" t="n">
        <v>40.06348</v>
      </c>
      <c r="L3285" s="1" t="n">
        <v>0.01991</v>
      </c>
      <c r="N3285" s="1" t="n">
        <v>40.06348</v>
      </c>
      <c r="O3285" s="1" t="n">
        <v>0.03606</v>
      </c>
      <c r="Q3285" s="1" t="n">
        <v>40.06348</v>
      </c>
      <c r="R3285" s="1" t="n">
        <v>0.00726</v>
      </c>
    </row>
    <row r="3286" customFormat="false" ht="15.75" hidden="false" customHeight="false" outlineLevel="0" collapsed="false">
      <c r="K3286" s="1" t="n">
        <v>40.07568</v>
      </c>
      <c r="L3286" s="1" t="n">
        <v>0.11332</v>
      </c>
      <c r="N3286" s="1" t="n">
        <v>40.07568</v>
      </c>
      <c r="O3286" s="1" t="n">
        <v>0.152</v>
      </c>
      <c r="Q3286" s="1" t="n">
        <v>40.07568</v>
      </c>
      <c r="R3286" s="1" t="n">
        <v>0.01013</v>
      </c>
    </row>
    <row r="3287" customFormat="false" ht="15.75" hidden="false" customHeight="false" outlineLevel="0" collapsed="false">
      <c r="K3287" s="1" t="n">
        <v>40.08789</v>
      </c>
      <c r="L3287" s="1" t="n">
        <v>0.29017</v>
      </c>
      <c r="N3287" s="1" t="n">
        <v>40.08789</v>
      </c>
      <c r="O3287" s="1" t="n">
        <v>0.26375</v>
      </c>
      <c r="Q3287" s="1" t="n">
        <v>40.08789</v>
      </c>
      <c r="R3287" s="1" t="n">
        <v>0.00367</v>
      </c>
    </row>
    <row r="3288" customFormat="false" ht="15.75" hidden="false" customHeight="false" outlineLevel="0" collapsed="false">
      <c r="K3288" s="1" t="n">
        <v>40.1001</v>
      </c>
      <c r="L3288" s="1" t="n">
        <v>0.38724</v>
      </c>
      <c r="N3288" s="1" t="n">
        <v>40.1001</v>
      </c>
      <c r="O3288" s="1" t="n">
        <v>0.23364</v>
      </c>
      <c r="Q3288" s="1" t="n">
        <v>40.1001</v>
      </c>
      <c r="R3288" s="1" t="n">
        <v>0.00597</v>
      </c>
    </row>
    <row r="3289" customFormat="false" ht="15.75" hidden="false" customHeight="false" outlineLevel="0" collapsed="false">
      <c r="K3289" s="1" t="n">
        <v>40.1123</v>
      </c>
      <c r="L3289" s="1" t="n">
        <v>0.29439</v>
      </c>
      <c r="N3289" s="1" t="n">
        <v>40.1123</v>
      </c>
      <c r="O3289" s="1" t="n">
        <v>0.15755</v>
      </c>
      <c r="Q3289" s="1" t="n">
        <v>40.1123</v>
      </c>
      <c r="R3289" s="1" t="n">
        <v>0.01328</v>
      </c>
    </row>
    <row r="3290" customFormat="false" ht="15.75" hidden="false" customHeight="false" outlineLevel="0" collapsed="false">
      <c r="K3290" s="1" t="n">
        <v>40.12451</v>
      </c>
      <c r="L3290" s="1" t="n">
        <v>0.11777</v>
      </c>
      <c r="N3290" s="1" t="n">
        <v>40.12451</v>
      </c>
      <c r="O3290" s="1" t="n">
        <v>0.16403</v>
      </c>
      <c r="Q3290" s="1" t="n">
        <v>40.12451</v>
      </c>
      <c r="R3290" s="1" t="n">
        <v>0.01579</v>
      </c>
    </row>
    <row r="3291" customFormat="false" ht="15.75" hidden="false" customHeight="false" outlineLevel="0" collapsed="false">
      <c r="K3291" s="1" t="n">
        <v>40.13672</v>
      </c>
      <c r="L3291" s="1" t="n">
        <v>0.04688</v>
      </c>
      <c r="N3291" s="1" t="n">
        <v>40.13672</v>
      </c>
      <c r="O3291" s="1" t="n">
        <v>0.18649</v>
      </c>
      <c r="Q3291" s="1" t="n">
        <v>40.13672</v>
      </c>
      <c r="R3291" s="1" t="n">
        <v>0.01823</v>
      </c>
    </row>
    <row r="3292" customFormat="false" ht="15.75" hidden="false" customHeight="false" outlineLevel="0" collapsed="false">
      <c r="K3292" s="1" t="n">
        <v>40.14893</v>
      </c>
      <c r="L3292" s="1" t="n">
        <v>0.08838</v>
      </c>
      <c r="N3292" s="1" t="n">
        <v>40.14893</v>
      </c>
      <c r="O3292" s="1" t="n">
        <v>0.15536</v>
      </c>
      <c r="Q3292" s="1" t="n">
        <v>40.14893</v>
      </c>
      <c r="R3292" s="1" t="n">
        <v>0.02319</v>
      </c>
    </row>
    <row r="3293" customFormat="false" ht="15.75" hidden="false" customHeight="false" outlineLevel="0" collapsed="false">
      <c r="K3293" s="1" t="n">
        <v>40.16113</v>
      </c>
      <c r="L3293" s="1" t="n">
        <v>0.0521</v>
      </c>
      <c r="N3293" s="1" t="n">
        <v>40.16113</v>
      </c>
      <c r="O3293" s="1" t="n">
        <v>0.15888</v>
      </c>
      <c r="Q3293" s="1" t="n">
        <v>40.16113</v>
      </c>
      <c r="R3293" s="1" t="n">
        <v>0.02322</v>
      </c>
    </row>
    <row r="3294" customFormat="false" ht="15.75" hidden="false" customHeight="false" outlineLevel="0" collapsed="false">
      <c r="K3294" s="1" t="n">
        <v>40.17334</v>
      </c>
      <c r="L3294" s="1" t="n">
        <v>0.08767</v>
      </c>
      <c r="N3294" s="1" t="n">
        <v>40.17334</v>
      </c>
      <c r="O3294" s="1" t="n">
        <v>0.11025</v>
      </c>
      <c r="Q3294" s="1" t="n">
        <v>40.17334</v>
      </c>
      <c r="R3294" s="1" t="n">
        <v>0.01662</v>
      </c>
    </row>
    <row r="3295" customFormat="false" ht="15.75" hidden="false" customHeight="false" outlineLevel="0" collapsed="false">
      <c r="K3295" s="1" t="n">
        <v>40.18555</v>
      </c>
      <c r="L3295" s="1" t="n">
        <v>0.2627</v>
      </c>
      <c r="N3295" s="1" t="n">
        <v>40.18555</v>
      </c>
      <c r="O3295" s="1" t="n">
        <v>0.08856</v>
      </c>
      <c r="Q3295" s="1" t="n">
        <v>40.18555</v>
      </c>
      <c r="R3295" s="1" t="n">
        <v>0.01778</v>
      </c>
    </row>
    <row r="3296" customFormat="false" ht="15.75" hidden="false" customHeight="false" outlineLevel="0" collapsed="false">
      <c r="K3296" s="1" t="n">
        <v>40.19775</v>
      </c>
      <c r="L3296" s="1" t="n">
        <v>0.38356</v>
      </c>
      <c r="N3296" s="1" t="n">
        <v>40.19775</v>
      </c>
      <c r="O3296" s="1" t="n">
        <v>0.06807</v>
      </c>
      <c r="Q3296" s="1" t="n">
        <v>40.19775</v>
      </c>
      <c r="R3296" s="1" t="n">
        <v>0.02204</v>
      </c>
    </row>
    <row r="3297" customFormat="false" ht="15.75" hidden="false" customHeight="false" outlineLevel="0" collapsed="false">
      <c r="K3297" s="1" t="n">
        <v>40.20996</v>
      </c>
      <c r="L3297" s="1" t="n">
        <v>0.32289</v>
      </c>
      <c r="N3297" s="1" t="n">
        <v>40.20996</v>
      </c>
      <c r="O3297" s="1" t="n">
        <v>0.08109</v>
      </c>
      <c r="Q3297" s="1" t="n">
        <v>40.20996</v>
      </c>
      <c r="R3297" s="1" t="n">
        <v>0.01398</v>
      </c>
    </row>
    <row r="3298" customFormat="false" ht="15.75" hidden="false" customHeight="false" outlineLevel="0" collapsed="false">
      <c r="K3298" s="1" t="n">
        <v>40.22217</v>
      </c>
      <c r="L3298" s="1" t="n">
        <v>0.15302</v>
      </c>
      <c r="N3298" s="1" t="n">
        <v>40.22217</v>
      </c>
      <c r="O3298" s="1" t="n">
        <v>0.042</v>
      </c>
      <c r="Q3298" s="1" t="n">
        <v>40.22217</v>
      </c>
      <c r="R3298" s="1" t="n">
        <v>0.00567</v>
      </c>
    </row>
    <row r="3299" customFormat="false" ht="15.75" hidden="false" customHeight="false" outlineLevel="0" collapsed="false">
      <c r="K3299" s="1" t="n">
        <v>40.23438</v>
      </c>
      <c r="L3299" s="1" t="n">
        <v>0.04316</v>
      </c>
      <c r="N3299" s="1" t="n">
        <v>40.23438</v>
      </c>
      <c r="O3299" s="1" t="n">
        <v>0.04206</v>
      </c>
      <c r="Q3299" s="1" t="n">
        <v>40.23438</v>
      </c>
      <c r="R3299" s="1" t="n">
        <v>0.01406</v>
      </c>
    </row>
    <row r="3300" customFormat="false" ht="15.75" hidden="false" customHeight="false" outlineLevel="0" collapsed="false">
      <c r="K3300" s="1" t="n">
        <v>40.24658</v>
      </c>
      <c r="L3300" s="1" t="n">
        <v>0.08257</v>
      </c>
      <c r="N3300" s="1" t="n">
        <v>40.24658</v>
      </c>
      <c r="O3300" s="1" t="n">
        <v>0.0352</v>
      </c>
      <c r="Q3300" s="1" t="n">
        <v>40.24658</v>
      </c>
      <c r="R3300" s="1" t="n">
        <v>0.01397</v>
      </c>
    </row>
    <row r="3301" customFormat="false" ht="15.75" hidden="false" customHeight="false" outlineLevel="0" collapsed="false">
      <c r="K3301" s="1" t="n">
        <v>40.25879</v>
      </c>
      <c r="L3301" s="1" t="n">
        <v>0.06562</v>
      </c>
      <c r="N3301" s="1" t="n">
        <v>40.25879</v>
      </c>
      <c r="O3301" s="1" t="n">
        <v>0.06552</v>
      </c>
      <c r="Q3301" s="1" t="n">
        <v>40.25879</v>
      </c>
      <c r="R3301" s="1" t="n">
        <v>0.01214</v>
      </c>
    </row>
    <row r="3302" customFormat="false" ht="15.75" hidden="false" customHeight="false" outlineLevel="0" collapsed="false">
      <c r="K3302" s="1" t="n">
        <v>40.271</v>
      </c>
      <c r="L3302" s="1" t="n">
        <v>0.07188</v>
      </c>
      <c r="N3302" s="1" t="n">
        <v>40.271</v>
      </c>
      <c r="O3302" s="1" t="n">
        <v>0.06336</v>
      </c>
      <c r="Q3302" s="1" t="n">
        <v>40.271</v>
      </c>
      <c r="R3302" s="1" t="n">
        <v>0.01796</v>
      </c>
    </row>
    <row r="3303" customFormat="false" ht="15.75" hidden="false" customHeight="false" outlineLevel="0" collapsed="false">
      <c r="K3303" s="1" t="n">
        <v>40.2832</v>
      </c>
      <c r="L3303" s="1" t="n">
        <v>0.23797</v>
      </c>
      <c r="N3303" s="1" t="n">
        <v>40.2832</v>
      </c>
      <c r="O3303" s="1" t="n">
        <v>0.06167</v>
      </c>
      <c r="Q3303" s="1" t="n">
        <v>40.2832</v>
      </c>
      <c r="R3303" s="1" t="n">
        <v>0.02011</v>
      </c>
    </row>
    <row r="3304" customFormat="false" ht="15.75" hidden="false" customHeight="false" outlineLevel="0" collapsed="false">
      <c r="K3304" s="1" t="n">
        <v>40.29541</v>
      </c>
      <c r="L3304" s="1" t="n">
        <v>0.38501</v>
      </c>
      <c r="N3304" s="1" t="n">
        <v>40.29541</v>
      </c>
      <c r="O3304" s="1" t="n">
        <v>0.07688</v>
      </c>
      <c r="Q3304" s="1" t="n">
        <v>40.29541</v>
      </c>
      <c r="R3304" s="1" t="n">
        <v>0.01028</v>
      </c>
    </row>
    <row r="3305" customFormat="false" ht="15.75" hidden="false" customHeight="false" outlineLevel="0" collapsed="false">
      <c r="K3305" s="1" t="n">
        <v>40.30762</v>
      </c>
      <c r="L3305" s="1" t="n">
        <v>0.35984</v>
      </c>
      <c r="N3305" s="1" t="n">
        <v>40.30762</v>
      </c>
      <c r="O3305" s="1" t="n">
        <v>0.06686</v>
      </c>
      <c r="Q3305" s="1" t="n">
        <v>40.30762</v>
      </c>
      <c r="R3305" s="1" t="n">
        <v>0.00445</v>
      </c>
    </row>
    <row r="3306" customFormat="false" ht="15.75" hidden="false" customHeight="false" outlineLevel="0" collapsed="false">
      <c r="K3306" s="1" t="n">
        <v>40.31982</v>
      </c>
      <c r="L3306" s="1" t="n">
        <v>0.19147</v>
      </c>
      <c r="N3306" s="1" t="n">
        <v>40.31982</v>
      </c>
      <c r="O3306" s="1" t="n">
        <v>0.05319</v>
      </c>
      <c r="Q3306" s="1" t="n">
        <v>40.31982</v>
      </c>
      <c r="R3306" s="1" t="n">
        <v>0.01495</v>
      </c>
    </row>
    <row r="3307" customFormat="false" ht="15.75" hidden="false" customHeight="false" outlineLevel="0" collapsed="false">
      <c r="K3307" s="1" t="n">
        <v>40.33203</v>
      </c>
      <c r="L3307" s="1" t="n">
        <v>0.04339</v>
      </c>
      <c r="N3307" s="1" t="n">
        <v>40.33203</v>
      </c>
      <c r="O3307" s="1" t="n">
        <v>0.05131</v>
      </c>
      <c r="Q3307" s="1" t="n">
        <v>40.33203</v>
      </c>
      <c r="R3307" s="1" t="n">
        <v>0.02007</v>
      </c>
    </row>
    <row r="3308" customFormat="false" ht="15.75" hidden="false" customHeight="false" outlineLevel="0" collapsed="false">
      <c r="K3308" s="1" t="n">
        <v>40.34424</v>
      </c>
      <c r="L3308" s="1" t="n">
        <v>0.07745</v>
      </c>
      <c r="N3308" s="1" t="n">
        <v>40.34424</v>
      </c>
      <c r="O3308" s="1" t="n">
        <v>0.13274</v>
      </c>
      <c r="Q3308" s="1" t="n">
        <v>40.34424</v>
      </c>
      <c r="R3308" s="1" t="n">
        <v>0.01824</v>
      </c>
    </row>
    <row r="3309" customFormat="false" ht="15.75" hidden="false" customHeight="false" outlineLevel="0" collapsed="false">
      <c r="K3309" s="1" t="n">
        <v>40.35645</v>
      </c>
      <c r="L3309" s="1" t="n">
        <v>0.0779</v>
      </c>
      <c r="N3309" s="1" t="n">
        <v>40.35645</v>
      </c>
      <c r="O3309" s="1" t="n">
        <v>0.13728</v>
      </c>
      <c r="Q3309" s="1" t="n">
        <v>40.35645</v>
      </c>
      <c r="R3309" s="1" t="n">
        <v>0.01039</v>
      </c>
    </row>
    <row r="3310" customFormat="false" ht="15.75" hidden="false" customHeight="false" outlineLevel="0" collapsed="false">
      <c r="K3310" s="1" t="n">
        <v>40.36865</v>
      </c>
      <c r="L3310" s="1" t="n">
        <v>0.05432</v>
      </c>
      <c r="N3310" s="1" t="n">
        <v>40.36865</v>
      </c>
      <c r="O3310" s="1" t="n">
        <v>0.13688</v>
      </c>
      <c r="Q3310" s="1" t="n">
        <v>40.36865</v>
      </c>
      <c r="R3310" s="1" t="n">
        <v>0.01304</v>
      </c>
    </row>
    <row r="3311" customFormat="false" ht="15.75" hidden="false" customHeight="false" outlineLevel="0" collapsed="false">
      <c r="K3311" s="1" t="n">
        <v>40.38086</v>
      </c>
      <c r="L3311" s="1" t="n">
        <v>0.20237</v>
      </c>
      <c r="N3311" s="1" t="n">
        <v>40.38086</v>
      </c>
      <c r="O3311" s="1" t="n">
        <v>0.0244</v>
      </c>
      <c r="Q3311" s="1" t="n">
        <v>40.38086</v>
      </c>
      <c r="R3311" s="1" t="n">
        <v>0.01125</v>
      </c>
    </row>
    <row r="3312" customFormat="false" ht="15.75" hidden="false" customHeight="false" outlineLevel="0" collapsed="false">
      <c r="K3312" s="1" t="n">
        <v>40.39307</v>
      </c>
      <c r="L3312" s="1" t="n">
        <v>0.36614</v>
      </c>
      <c r="N3312" s="1" t="n">
        <v>40.39307</v>
      </c>
      <c r="O3312" s="1" t="n">
        <v>0.12514</v>
      </c>
      <c r="Q3312" s="1" t="n">
        <v>40.39307</v>
      </c>
      <c r="R3312" s="1" t="n">
        <v>0.00451</v>
      </c>
    </row>
    <row r="3313" customFormat="false" ht="15.75" hidden="false" customHeight="false" outlineLevel="0" collapsed="false">
      <c r="K3313" s="1" t="n">
        <v>40.40527</v>
      </c>
      <c r="L3313" s="1" t="n">
        <v>0.37566</v>
      </c>
      <c r="N3313" s="1" t="n">
        <v>40.40527</v>
      </c>
      <c r="O3313" s="1" t="n">
        <v>0.10474</v>
      </c>
      <c r="Q3313" s="1" t="n">
        <v>40.40527</v>
      </c>
      <c r="R3313" s="1" t="n">
        <v>0.00645</v>
      </c>
    </row>
    <row r="3314" customFormat="false" ht="15.75" hidden="false" customHeight="false" outlineLevel="0" collapsed="false">
      <c r="K3314" s="1" t="n">
        <v>40.41748</v>
      </c>
      <c r="L3314" s="1" t="n">
        <v>0.21856</v>
      </c>
      <c r="N3314" s="1" t="n">
        <v>40.41748</v>
      </c>
      <c r="O3314" s="1" t="n">
        <v>0.06422</v>
      </c>
      <c r="Q3314" s="1" t="n">
        <v>40.41748</v>
      </c>
      <c r="R3314" s="1" t="n">
        <v>0.01251</v>
      </c>
    </row>
    <row r="3315" customFormat="false" ht="15.75" hidden="false" customHeight="false" outlineLevel="0" collapsed="false">
      <c r="K3315" s="1" t="n">
        <v>40.42969</v>
      </c>
      <c r="L3315" s="1" t="n">
        <v>0.05263</v>
      </c>
      <c r="N3315" s="1" t="n">
        <v>40.42969</v>
      </c>
      <c r="O3315" s="1" t="n">
        <v>0.18406</v>
      </c>
      <c r="Q3315" s="1" t="n">
        <v>40.42969</v>
      </c>
      <c r="R3315" s="1" t="n">
        <v>0.01432</v>
      </c>
    </row>
    <row r="3316" customFormat="false" ht="15.75" hidden="false" customHeight="false" outlineLevel="0" collapsed="false">
      <c r="K3316" s="1" t="n">
        <v>40.44189</v>
      </c>
      <c r="L3316" s="1" t="n">
        <v>0.04548</v>
      </c>
      <c r="N3316" s="1" t="n">
        <v>40.44189</v>
      </c>
      <c r="O3316" s="1" t="n">
        <v>0.11967</v>
      </c>
      <c r="Q3316" s="1" t="n">
        <v>40.44189</v>
      </c>
      <c r="R3316" s="1" t="n">
        <v>0.01078</v>
      </c>
    </row>
    <row r="3317" customFormat="false" ht="15.75" hidden="false" customHeight="false" outlineLevel="0" collapsed="false">
      <c r="K3317" s="1" t="n">
        <v>40.4541</v>
      </c>
      <c r="L3317" s="1" t="n">
        <v>0.05803</v>
      </c>
      <c r="N3317" s="1" t="n">
        <v>40.4541</v>
      </c>
      <c r="O3317" s="1" t="n">
        <v>0.11661</v>
      </c>
      <c r="Q3317" s="1" t="n">
        <v>40.4541</v>
      </c>
      <c r="R3317" s="1" t="n">
        <v>0.0057</v>
      </c>
    </row>
    <row r="3318" customFormat="false" ht="15.75" hidden="false" customHeight="false" outlineLevel="0" collapsed="false">
      <c r="K3318" s="1" t="n">
        <v>40.46631</v>
      </c>
      <c r="L3318" s="1" t="n">
        <v>0.01774</v>
      </c>
      <c r="N3318" s="1" t="n">
        <v>40.46631</v>
      </c>
      <c r="O3318" s="1" t="n">
        <v>0.1469</v>
      </c>
      <c r="Q3318" s="1" t="n">
        <v>40.46631</v>
      </c>
      <c r="R3318" s="1" t="n">
        <v>0.00463</v>
      </c>
    </row>
    <row r="3319" customFormat="false" ht="15.75" hidden="false" customHeight="false" outlineLevel="0" collapsed="false">
      <c r="K3319" s="1" t="n">
        <v>40.47852</v>
      </c>
      <c r="L3319" s="1" t="n">
        <v>0.15442</v>
      </c>
      <c r="N3319" s="1" t="n">
        <v>40.47852</v>
      </c>
      <c r="O3319" s="1" t="n">
        <v>0.17784</v>
      </c>
      <c r="Q3319" s="1" t="n">
        <v>40.47852</v>
      </c>
      <c r="R3319" s="1" t="n">
        <v>0.00298</v>
      </c>
    </row>
    <row r="3320" customFormat="false" ht="15.75" hidden="false" customHeight="false" outlineLevel="0" collapsed="false">
      <c r="K3320" s="1" t="n">
        <v>40.49072</v>
      </c>
      <c r="L3320" s="1" t="n">
        <v>0.32708</v>
      </c>
      <c r="N3320" s="1" t="n">
        <v>40.49072</v>
      </c>
      <c r="O3320" s="1" t="n">
        <v>0.12432</v>
      </c>
      <c r="Q3320" s="1" t="n">
        <v>40.49072</v>
      </c>
      <c r="R3320" s="1" t="n">
        <v>0.00207</v>
      </c>
    </row>
    <row r="3321" customFormat="false" ht="15.75" hidden="false" customHeight="false" outlineLevel="0" collapsed="false">
      <c r="K3321" s="1" t="n">
        <v>40.50293</v>
      </c>
      <c r="L3321" s="1" t="n">
        <v>0.38246</v>
      </c>
      <c r="N3321" s="1" t="n">
        <v>40.50293</v>
      </c>
      <c r="O3321" s="1" t="n">
        <v>0.08202</v>
      </c>
      <c r="Q3321" s="1" t="n">
        <v>40.50293</v>
      </c>
      <c r="R3321" s="1" t="n">
        <v>0.00468</v>
      </c>
    </row>
    <row r="3322" customFormat="false" ht="15.75" hidden="false" customHeight="false" outlineLevel="0" collapsed="false">
      <c r="K3322" s="1" t="n">
        <v>40.51514</v>
      </c>
      <c r="L3322" s="1" t="n">
        <v>0.25575</v>
      </c>
      <c r="N3322" s="1" t="n">
        <v>40.51514</v>
      </c>
      <c r="O3322" s="1" t="n">
        <v>0.19442</v>
      </c>
      <c r="Q3322" s="1" t="n">
        <v>40.51514</v>
      </c>
      <c r="R3322" s="1" t="n">
        <v>0.00616</v>
      </c>
    </row>
    <row r="3323" customFormat="false" ht="15.75" hidden="false" customHeight="false" outlineLevel="0" collapsed="false">
      <c r="K3323" s="1" t="n">
        <v>40.52734</v>
      </c>
      <c r="L3323" s="1" t="n">
        <v>0.0906</v>
      </c>
      <c r="N3323" s="1" t="n">
        <v>40.52734</v>
      </c>
      <c r="O3323" s="1" t="n">
        <v>0.25431</v>
      </c>
      <c r="Q3323" s="1" t="n">
        <v>40.52734</v>
      </c>
      <c r="R3323" s="1" t="n">
        <v>0.00868</v>
      </c>
    </row>
    <row r="3324" customFormat="false" ht="15.75" hidden="false" customHeight="false" outlineLevel="0" collapsed="false">
      <c r="K3324" s="1" t="n">
        <v>40.53955</v>
      </c>
      <c r="L3324" s="1" t="n">
        <v>0.05625</v>
      </c>
      <c r="N3324" s="1" t="n">
        <v>40.53955</v>
      </c>
      <c r="O3324" s="1" t="n">
        <v>0.23492</v>
      </c>
      <c r="Q3324" s="1" t="n">
        <v>40.53955</v>
      </c>
      <c r="R3324" s="1" t="n">
        <v>0.01104</v>
      </c>
    </row>
    <row r="3325" customFormat="false" ht="15.75" hidden="false" customHeight="false" outlineLevel="0" collapsed="false">
      <c r="K3325" s="1" t="n">
        <v>40.55176</v>
      </c>
      <c r="L3325" s="1" t="n">
        <v>0.07691</v>
      </c>
      <c r="N3325" s="1" t="n">
        <v>40.55176</v>
      </c>
      <c r="O3325" s="1" t="n">
        <v>0.14818</v>
      </c>
      <c r="Q3325" s="1" t="n">
        <v>40.55176</v>
      </c>
      <c r="R3325" s="1" t="n">
        <v>0.00984</v>
      </c>
    </row>
    <row r="3326" customFormat="false" ht="15.75" hidden="false" customHeight="false" outlineLevel="0" collapsed="false">
      <c r="K3326" s="1" t="n">
        <v>40.56396</v>
      </c>
      <c r="L3326" s="1" t="n">
        <v>0.04222</v>
      </c>
      <c r="N3326" s="1" t="n">
        <v>40.56396</v>
      </c>
      <c r="O3326" s="1" t="n">
        <v>0.10136</v>
      </c>
      <c r="Q3326" s="1" t="n">
        <v>40.56396</v>
      </c>
      <c r="R3326" s="1" t="n">
        <v>0.01455</v>
      </c>
    </row>
    <row r="3327" customFormat="false" ht="15.75" hidden="false" customHeight="false" outlineLevel="0" collapsed="false">
      <c r="K3327" s="1" t="n">
        <v>40.57617</v>
      </c>
      <c r="L3327" s="1" t="n">
        <v>0.1257</v>
      </c>
      <c r="N3327" s="1" t="n">
        <v>40.57617</v>
      </c>
      <c r="O3327" s="1" t="n">
        <v>0.14673</v>
      </c>
      <c r="Q3327" s="1" t="n">
        <v>40.57617</v>
      </c>
      <c r="R3327" s="1" t="n">
        <v>0.01379</v>
      </c>
    </row>
    <row r="3328" customFormat="false" ht="15.75" hidden="false" customHeight="false" outlineLevel="0" collapsed="false">
      <c r="K3328" s="1" t="n">
        <v>40.58838</v>
      </c>
      <c r="L3328" s="1" t="n">
        <v>0.2883</v>
      </c>
      <c r="N3328" s="1" t="n">
        <v>40.58838</v>
      </c>
      <c r="O3328" s="1" t="n">
        <v>0.20853</v>
      </c>
      <c r="Q3328" s="1" t="n">
        <v>40.58838</v>
      </c>
      <c r="R3328" s="1" t="n">
        <v>0.01301</v>
      </c>
    </row>
    <row r="3329" customFormat="false" ht="15.75" hidden="false" customHeight="false" outlineLevel="0" collapsed="false">
      <c r="K3329" s="1" t="n">
        <v>40.60059</v>
      </c>
      <c r="L3329" s="1" t="n">
        <v>0.36658</v>
      </c>
      <c r="N3329" s="1" t="n">
        <v>40.60059</v>
      </c>
      <c r="O3329" s="1" t="n">
        <v>0.23743</v>
      </c>
      <c r="Q3329" s="1" t="n">
        <v>40.60059</v>
      </c>
      <c r="R3329" s="1" t="n">
        <v>0.00774</v>
      </c>
    </row>
    <row r="3330" customFormat="false" ht="15.75" hidden="false" customHeight="false" outlineLevel="0" collapsed="false">
      <c r="K3330" s="1" t="n">
        <v>40.61279</v>
      </c>
      <c r="L3330" s="1" t="n">
        <v>0.27076</v>
      </c>
      <c r="N3330" s="1" t="n">
        <v>40.61279</v>
      </c>
      <c r="O3330" s="1" t="n">
        <v>0.23764</v>
      </c>
      <c r="Q3330" s="1" t="n">
        <v>40.61279</v>
      </c>
      <c r="R3330" s="1" t="n">
        <v>0.00554</v>
      </c>
    </row>
    <row r="3331" customFormat="false" ht="15.75" hidden="false" customHeight="false" outlineLevel="0" collapsed="false">
      <c r="K3331" s="1" t="n">
        <v>40.625</v>
      </c>
      <c r="L3331" s="1" t="n">
        <v>0.11512</v>
      </c>
      <c r="N3331" s="1" t="n">
        <v>40.625</v>
      </c>
      <c r="O3331" s="1" t="n">
        <v>0.24809</v>
      </c>
      <c r="Q3331" s="1" t="n">
        <v>40.625</v>
      </c>
      <c r="R3331" s="1" t="n">
        <v>0.00969</v>
      </c>
    </row>
    <row r="3332" customFormat="false" ht="15.75" hidden="false" customHeight="false" outlineLevel="0" collapsed="false">
      <c r="K3332" s="1" t="n">
        <v>40.63721</v>
      </c>
      <c r="L3332" s="1" t="n">
        <v>0.03516</v>
      </c>
      <c r="N3332" s="1" t="n">
        <v>40.63721</v>
      </c>
      <c r="O3332" s="1" t="n">
        <v>0.1962</v>
      </c>
      <c r="Q3332" s="1" t="n">
        <v>40.63721</v>
      </c>
      <c r="R3332" s="1" t="n">
        <v>0.00751</v>
      </c>
    </row>
    <row r="3333" customFormat="false" ht="15.75" hidden="false" customHeight="false" outlineLevel="0" collapsed="false">
      <c r="K3333" s="1" t="n">
        <v>40.64941</v>
      </c>
      <c r="L3333" s="1" t="n">
        <v>0.05015</v>
      </c>
      <c r="N3333" s="1" t="n">
        <v>40.64941</v>
      </c>
      <c r="O3333" s="1" t="n">
        <v>0.10441</v>
      </c>
      <c r="Q3333" s="1" t="n">
        <v>40.64941</v>
      </c>
      <c r="R3333" s="1" t="n">
        <v>0.0045</v>
      </c>
    </row>
    <row r="3334" customFormat="false" ht="15.75" hidden="false" customHeight="false" outlineLevel="0" collapsed="false">
      <c r="K3334" s="1" t="n">
        <v>40.66162</v>
      </c>
      <c r="L3334" s="1" t="n">
        <v>0.04475</v>
      </c>
      <c r="N3334" s="1" t="n">
        <v>40.66162</v>
      </c>
      <c r="O3334" s="1" t="n">
        <v>0.03814</v>
      </c>
      <c r="Q3334" s="1" t="n">
        <v>40.66162</v>
      </c>
      <c r="R3334" s="1" t="n">
        <v>0.00623</v>
      </c>
    </row>
    <row r="3335" customFormat="false" ht="15.75" hidden="false" customHeight="false" outlineLevel="0" collapsed="false">
      <c r="K3335" s="1" t="n">
        <v>40.67383</v>
      </c>
      <c r="L3335" s="1" t="n">
        <v>0.09978</v>
      </c>
      <c r="N3335" s="1" t="n">
        <v>40.67383</v>
      </c>
      <c r="O3335" s="1" t="n">
        <v>0.01462</v>
      </c>
      <c r="Q3335" s="1" t="n">
        <v>40.67383</v>
      </c>
      <c r="R3335" s="1" t="n">
        <v>0.00571</v>
      </c>
    </row>
    <row r="3336" customFormat="false" ht="15.75" hidden="false" customHeight="false" outlineLevel="0" collapsed="false">
      <c r="K3336" s="1" t="n">
        <v>40.68604</v>
      </c>
      <c r="L3336" s="1" t="n">
        <v>0.23666</v>
      </c>
      <c r="N3336" s="1" t="n">
        <v>40.68604</v>
      </c>
      <c r="O3336" s="1" t="n">
        <v>0.03653</v>
      </c>
      <c r="Q3336" s="1" t="n">
        <v>40.68604</v>
      </c>
      <c r="R3336" s="1" t="n">
        <v>0.00721</v>
      </c>
    </row>
    <row r="3337" customFormat="false" ht="15.75" hidden="false" customHeight="false" outlineLevel="0" collapsed="false">
      <c r="K3337" s="1" t="n">
        <v>40.69824</v>
      </c>
      <c r="L3337" s="1" t="n">
        <v>0.33416</v>
      </c>
      <c r="N3337" s="1" t="n">
        <v>40.69824</v>
      </c>
      <c r="O3337" s="1" t="n">
        <v>0.05468</v>
      </c>
      <c r="Q3337" s="1" t="n">
        <v>40.69824</v>
      </c>
      <c r="R3337" s="1" t="n">
        <v>0.00943</v>
      </c>
    </row>
    <row r="3338" customFormat="false" ht="15.75" hidden="false" customHeight="false" outlineLevel="0" collapsed="false">
      <c r="K3338" s="1" t="n">
        <v>40.71045</v>
      </c>
      <c r="L3338" s="1" t="n">
        <v>0.2714</v>
      </c>
      <c r="N3338" s="1" t="n">
        <v>40.71045</v>
      </c>
      <c r="O3338" s="1" t="n">
        <v>0.09055</v>
      </c>
      <c r="Q3338" s="1" t="n">
        <v>40.71045</v>
      </c>
      <c r="R3338" s="1" t="n">
        <v>0.00793</v>
      </c>
    </row>
    <row r="3339" customFormat="false" ht="15.75" hidden="false" customHeight="false" outlineLevel="0" collapsed="false">
      <c r="K3339" s="1" t="n">
        <v>40.72266</v>
      </c>
      <c r="L3339" s="1" t="n">
        <v>0.12487</v>
      </c>
      <c r="N3339" s="1" t="n">
        <v>40.72266</v>
      </c>
      <c r="O3339" s="1" t="n">
        <v>0.10253</v>
      </c>
      <c r="Q3339" s="1" t="n">
        <v>40.72266</v>
      </c>
      <c r="R3339" s="1" t="n">
        <v>0.01124</v>
      </c>
    </row>
    <row r="3340" customFormat="false" ht="15.75" hidden="false" customHeight="false" outlineLevel="0" collapsed="false">
      <c r="K3340" s="1" t="n">
        <v>40.73486</v>
      </c>
      <c r="L3340" s="1" t="n">
        <v>0.02497</v>
      </c>
      <c r="N3340" s="1" t="n">
        <v>40.73486</v>
      </c>
      <c r="O3340" s="1" t="n">
        <v>0.14879</v>
      </c>
      <c r="Q3340" s="1" t="n">
        <v>40.73486</v>
      </c>
      <c r="R3340" s="1" t="n">
        <v>0.00925</v>
      </c>
    </row>
    <row r="3341" customFormat="false" ht="15.75" hidden="false" customHeight="false" outlineLevel="0" collapsed="false">
      <c r="K3341" s="1" t="n">
        <v>40.74707</v>
      </c>
      <c r="L3341" s="1" t="n">
        <v>0.03467</v>
      </c>
      <c r="N3341" s="1" t="n">
        <v>40.74707</v>
      </c>
      <c r="O3341" s="1" t="n">
        <v>0.16427</v>
      </c>
      <c r="Q3341" s="1" t="n">
        <v>40.74707</v>
      </c>
      <c r="R3341" s="1" t="n">
        <v>0.00828</v>
      </c>
    </row>
    <row r="3342" customFormat="false" ht="15.75" hidden="false" customHeight="false" outlineLevel="0" collapsed="false">
      <c r="K3342" s="1" t="n">
        <v>40.75928</v>
      </c>
      <c r="L3342" s="1" t="n">
        <v>0.02158</v>
      </c>
      <c r="N3342" s="1" t="n">
        <v>40.75928</v>
      </c>
      <c r="O3342" s="1" t="n">
        <v>0.22709</v>
      </c>
      <c r="Q3342" s="1" t="n">
        <v>40.75928</v>
      </c>
      <c r="R3342" s="1" t="n">
        <v>0.00985</v>
      </c>
    </row>
    <row r="3343" customFormat="false" ht="15.75" hidden="false" customHeight="false" outlineLevel="0" collapsed="false">
      <c r="K3343" s="1" t="n">
        <v>40.77148</v>
      </c>
      <c r="L3343" s="1" t="n">
        <v>0.0634</v>
      </c>
      <c r="N3343" s="1" t="n">
        <v>40.77148</v>
      </c>
      <c r="O3343" s="1" t="n">
        <v>0.17308</v>
      </c>
      <c r="Q3343" s="1" t="n">
        <v>40.77148</v>
      </c>
      <c r="R3343" s="1" t="n">
        <v>0.00961</v>
      </c>
    </row>
    <row r="3344" customFormat="false" ht="15.75" hidden="false" customHeight="false" outlineLevel="0" collapsed="false">
      <c r="K3344" s="1" t="n">
        <v>40.78369</v>
      </c>
      <c r="L3344" s="1" t="n">
        <v>0.20796</v>
      </c>
      <c r="N3344" s="1" t="n">
        <v>40.78369</v>
      </c>
      <c r="O3344" s="1" t="n">
        <v>0.13326</v>
      </c>
      <c r="Q3344" s="1" t="n">
        <v>40.78369</v>
      </c>
      <c r="R3344" s="1" t="n">
        <v>0.00153</v>
      </c>
    </row>
    <row r="3345" customFormat="false" ht="15.75" hidden="false" customHeight="false" outlineLevel="0" collapsed="false">
      <c r="K3345" s="1" t="n">
        <v>40.7959</v>
      </c>
      <c r="L3345" s="1" t="n">
        <v>0.33667</v>
      </c>
      <c r="N3345" s="1" t="n">
        <v>40.7959</v>
      </c>
      <c r="O3345" s="1" t="n">
        <v>0.11901</v>
      </c>
      <c r="Q3345" s="1" t="n">
        <v>40.7959</v>
      </c>
      <c r="R3345" s="1" t="n">
        <v>0.00538</v>
      </c>
    </row>
    <row r="3346" customFormat="false" ht="15.75" hidden="false" customHeight="false" outlineLevel="0" collapsed="false">
      <c r="K3346" s="1" t="n">
        <v>40.80811</v>
      </c>
      <c r="L3346" s="1" t="n">
        <v>0.31111</v>
      </c>
      <c r="N3346" s="1" t="n">
        <v>40.80811</v>
      </c>
      <c r="O3346" s="1" t="n">
        <v>0.02983</v>
      </c>
      <c r="Q3346" s="1" t="n">
        <v>40.80811</v>
      </c>
      <c r="R3346" s="1" t="n">
        <v>0.01339</v>
      </c>
    </row>
    <row r="3347" customFormat="false" ht="15.75" hidden="false" customHeight="false" outlineLevel="0" collapsed="false">
      <c r="K3347" s="1" t="n">
        <v>40.82031</v>
      </c>
      <c r="L3347" s="1" t="n">
        <v>0.16139</v>
      </c>
      <c r="N3347" s="1" t="n">
        <v>40.82031</v>
      </c>
      <c r="O3347" s="1" t="n">
        <v>0.13679</v>
      </c>
      <c r="Q3347" s="1" t="n">
        <v>40.82031</v>
      </c>
      <c r="R3347" s="1" t="n">
        <v>0.01489</v>
      </c>
    </row>
    <row r="3348" customFormat="false" ht="15.75" hidden="false" customHeight="false" outlineLevel="0" collapsed="false">
      <c r="K3348" s="1" t="n">
        <v>40.83252</v>
      </c>
      <c r="L3348" s="1" t="n">
        <v>0.0384</v>
      </c>
      <c r="N3348" s="1" t="n">
        <v>40.83252</v>
      </c>
      <c r="O3348" s="1" t="n">
        <v>0.12869</v>
      </c>
      <c r="Q3348" s="1" t="n">
        <v>40.83252</v>
      </c>
      <c r="R3348" s="1" t="n">
        <v>0.01439</v>
      </c>
    </row>
    <row r="3349" customFormat="false" ht="15.75" hidden="false" customHeight="false" outlineLevel="0" collapsed="false">
      <c r="K3349" s="1" t="n">
        <v>40.84473</v>
      </c>
      <c r="L3349" s="1" t="n">
        <v>0.06872</v>
      </c>
      <c r="N3349" s="1" t="n">
        <v>40.84473</v>
      </c>
      <c r="O3349" s="1" t="n">
        <v>0.11806</v>
      </c>
      <c r="Q3349" s="1" t="n">
        <v>40.84473</v>
      </c>
      <c r="R3349" s="1" t="n">
        <v>0.00784</v>
      </c>
    </row>
    <row r="3350" customFormat="false" ht="15.75" hidden="false" customHeight="false" outlineLevel="0" collapsed="false">
      <c r="K3350" s="1" t="n">
        <v>40.85693</v>
      </c>
      <c r="L3350" s="1" t="n">
        <v>0.06461</v>
      </c>
      <c r="N3350" s="1" t="n">
        <v>40.85693</v>
      </c>
      <c r="O3350" s="1" t="n">
        <v>0.08232</v>
      </c>
      <c r="Q3350" s="1" t="n">
        <v>40.85693</v>
      </c>
      <c r="R3350" s="1" t="n">
        <v>0.00991</v>
      </c>
    </row>
    <row r="3351" customFormat="false" ht="15.75" hidden="false" customHeight="false" outlineLevel="0" collapsed="false">
      <c r="K3351" s="1" t="n">
        <v>40.86914</v>
      </c>
      <c r="L3351" s="1" t="n">
        <v>0.04809</v>
      </c>
      <c r="N3351" s="1" t="n">
        <v>40.86914</v>
      </c>
      <c r="O3351" s="1" t="n">
        <v>0.12636</v>
      </c>
      <c r="Q3351" s="1" t="n">
        <v>40.86914</v>
      </c>
      <c r="R3351" s="1" t="n">
        <v>0.01603</v>
      </c>
    </row>
    <row r="3352" customFormat="false" ht="15.75" hidden="false" customHeight="false" outlineLevel="0" collapsed="false">
      <c r="K3352" s="1" t="n">
        <v>40.88135</v>
      </c>
      <c r="L3352" s="1" t="n">
        <v>0.18341</v>
      </c>
      <c r="N3352" s="1" t="n">
        <v>40.88135</v>
      </c>
      <c r="O3352" s="1" t="n">
        <v>0.19562</v>
      </c>
      <c r="Q3352" s="1" t="n">
        <v>40.88135</v>
      </c>
      <c r="R3352" s="1" t="n">
        <v>0.01723</v>
      </c>
    </row>
    <row r="3353" customFormat="false" ht="15.75" hidden="false" customHeight="false" outlineLevel="0" collapsed="false">
      <c r="K3353" s="1" t="n">
        <v>40.89355</v>
      </c>
      <c r="L3353" s="1" t="n">
        <v>0.32326</v>
      </c>
      <c r="N3353" s="1" t="n">
        <v>40.89355</v>
      </c>
      <c r="O3353" s="1" t="n">
        <v>0.11944</v>
      </c>
      <c r="Q3353" s="1" t="n">
        <v>40.89355</v>
      </c>
      <c r="R3353" s="1" t="n">
        <v>0.01696</v>
      </c>
    </row>
    <row r="3354" customFormat="false" ht="15.75" hidden="false" customHeight="false" outlineLevel="0" collapsed="false">
      <c r="K3354" s="1" t="n">
        <v>40.90576</v>
      </c>
      <c r="L3354" s="1" t="n">
        <v>0.32294</v>
      </c>
      <c r="N3354" s="1" t="n">
        <v>40.90576</v>
      </c>
      <c r="O3354" s="1" t="n">
        <v>0.08072</v>
      </c>
      <c r="Q3354" s="1" t="n">
        <v>40.90576</v>
      </c>
      <c r="R3354" s="1" t="n">
        <v>0.01251</v>
      </c>
    </row>
    <row r="3355" customFormat="false" ht="15.75" hidden="false" customHeight="false" outlineLevel="0" collapsed="false">
      <c r="K3355" s="1" t="n">
        <v>40.91797</v>
      </c>
      <c r="L3355" s="1" t="n">
        <v>0.18762</v>
      </c>
      <c r="N3355" s="1" t="n">
        <v>40.91797</v>
      </c>
      <c r="O3355" s="1" t="n">
        <v>0.04549</v>
      </c>
      <c r="Q3355" s="1" t="n">
        <v>40.91797</v>
      </c>
      <c r="R3355" s="1" t="n">
        <v>0.01357</v>
      </c>
    </row>
    <row r="3356" customFormat="false" ht="15.75" hidden="false" customHeight="false" outlineLevel="0" collapsed="false">
      <c r="K3356" s="1" t="n">
        <v>40.93018</v>
      </c>
      <c r="L3356" s="1" t="n">
        <v>0.06044</v>
      </c>
      <c r="N3356" s="1" t="n">
        <v>40.93018</v>
      </c>
      <c r="O3356" s="1" t="n">
        <v>0.12557</v>
      </c>
      <c r="Q3356" s="1" t="n">
        <v>40.93018</v>
      </c>
      <c r="R3356" s="1" t="n">
        <v>0.00936</v>
      </c>
    </row>
    <row r="3357" customFormat="false" ht="15.75" hidden="false" customHeight="false" outlineLevel="0" collapsed="false">
      <c r="K3357" s="1" t="n">
        <v>40.94238</v>
      </c>
      <c r="L3357" s="1" t="n">
        <v>0.00311</v>
      </c>
      <c r="N3357" s="1" t="n">
        <v>40.94238</v>
      </c>
      <c r="O3357" s="1" t="n">
        <v>0.18266</v>
      </c>
      <c r="Q3357" s="1" t="n">
        <v>40.94238</v>
      </c>
      <c r="R3357" s="1" t="n">
        <v>0.01087</v>
      </c>
    </row>
    <row r="3358" customFormat="false" ht="15.75" hidden="false" customHeight="false" outlineLevel="0" collapsed="false">
      <c r="K3358" s="1" t="n">
        <v>40.95459</v>
      </c>
      <c r="L3358" s="1" t="n">
        <v>0.01224</v>
      </c>
      <c r="N3358" s="1" t="n">
        <v>40.95459</v>
      </c>
      <c r="O3358" s="1" t="n">
        <v>0.12568</v>
      </c>
      <c r="Q3358" s="1" t="n">
        <v>40.95459</v>
      </c>
      <c r="R3358" s="1" t="n">
        <v>0.01491</v>
      </c>
    </row>
    <row r="3359" customFormat="false" ht="15.75" hidden="false" customHeight="false" outlineLevel="0" collapsed="false">
      <c r="K3359" s="1" t="n">
        <v>40.9668</v>
      </c>
      <c r="L3359" s="1" t="n">
        <v>0.04814</v>
      </c>
      <c r="N3359" s="1" t="n">
        <v>40.9668</v>
      </c>
      <c r="O3359" s="1" t="n">
        <v>0.19261</v>
      </c>
      <c r="Q3359" s="1" t="n">
        <v>40.9668</v>
      </c>
      <c r="R3359" s="1" t="n">
        <v>0.01157</v>
      </c>
    </row>
    <row r="3360" customFormat="false" ht="15.75" hidden="false" customHeight="false" outlineLevel="0" collapsed="false">
      <c r="K3360" s="1" t="n">
        <v>40.979</v>
      </c>
      <c r="L3360" s="1" t="n">
        <v>0.15039</v>
      </c>
      <c r="N3360" s="1" t="n">
        <v>40.979</v>
      </c>
      <c r="O3360" s="1" t="n">
        <v>0.25539</v>
      </c>
      <c r="Q3360" s="1" t="n">
        <v>40.979</v>
      </c>
      <c r="R3360" s="1" t="n">
        <v>0.00216</v>
      </c>
    </row>
    <row r="3361" customFormat="false" ht="15.75" hidden="false" customHeight="false" outlineLevel="0" collapsed="false">
      <c r="K3361" s="1" t="n">
        <v>40.99121</v>
      </c>
      <c r="L3361" s="1" t="n">
        <v>0.28893</v>
      </c>
      <c r="N3361" s="1" t="n">
        <v>40.99121</v>
      </c>
      <c r="O3361" s="1" t="n">
        <v>0.25588</v>
      </c>
      <c r="Q3361" s="1" t="n">
        <v>40.99121</v>
      </c>
      <c r="R3361" s="1" t="n">
        <v>0.00989</v>
      </c>
    </row>
    <row r="3362" customFormat="false" ht="15.75" hidden="false" customHeight="false" outlineLevel="0" collapsed="false">
      <c r="K3362" s="1" t="n">
        <v>41.00342</v>
      </c>
      <c r="L3362" s="1" t="n">
        <v>0.32855</v>
      </c>
      <c r="N3362" s="1" t="n">
        <v>41.00342</v>
      </c>
      <c r="O3362" s="1" t="n">
        <v>0.11812</v>
      </c>
      <c r="Q3362" s="1" t="n">
        <v>41.00342</v>
      </c>
      <c r="R3362" s="1" t="n">
        <v>0.01225</v>
      </c>
    </row>
    <row r="3363" customFormat="false" ht="15.75" hidden="false" customHeight="false" outlineLevel="0" collapsed="false">
      <c r="K3363" s="1" t="n">
        <v>41.01563</v>
      </c>
      <c r="L3363" s="1" t="n">
        <v>0.21686</v>
      </c>
      <c r="N3363" s="1" t="n">
        <v>41.01563</v>
      </c>
      <c r="O3363" s="1" t="n">
        <v>0.06535</v>
      </c>
      <c r="Q3363" s="1" t="n">
        <v>41.01563</v>
      </c>
      <c r="R3363" s="1" t="n">
        <v>0.00889</v>
      </c>
    </row>
    <row r="3364" customFormat="false" ht="15.75" hidden="false" customHeight="false" outlineLevel="0" collapsed="false">
      <c r="K3364" s="1" t="n">
        <v>41.02783</v>
      </c>
      <c r="L3364" s="1" t="n">
        <v>0.08874</v>
      </c>
      <c r="N3364" s="1" t="n">
        <v>41.02783</v>
      </c>
      <c r="O3364" s="1" t="n">
        <v>0.18944</v>
      </c>
      <c r="Q3364" s="1" t="n">
        <v>41.02783</v>
      </c>
      <c r="R3364" s="1" t="n">
        <v>0.00354</v>
      </c>
    </row>
    <row r="3365" customFormat="false" ht="15.75" hidden="false" customHeight="false" outlineLevel="0" collapsed="false">
      <c r="K3365" s="1" t="n">
        <v>41.04004</v>
      </c>
      <c r="L3365" s="1" t="n">
        <v>0.03954</v>
      </c>
      <c r="N3365" s="1" t="n">
        <v>41.04004</v>
      </c>
      <c r="O3365" s="1" t="n">
        <v>0.26656</v>
      </c>
      <c r="Q3365" s="1" t="n">
        <v>41.04004</v>
      </c>
      <c r="R3365" s="1" t="n">
        <v>0.01532</v>
      </c>
    </row>
    <row r="3366" customFormat="false" ht="15.75" hidden="false" customHeight="false" outlineLevel="0" collapsed="false">
      <c r="K3366" s="1" t="n">
        <v>41.05225</v>
      </c>
      <c r="L3366" s="1" t="n">
        <v>0.03604</v>
      </c>
      <c r="N3366" s="1" t="n">
        <v>41.05225</v>
      </c>
      <c r="O3366" s="1" t="n">
        <v>0.14113</v>
      </c>
      <c r="Q3366" s="1" t="n">
        <v>41.05225</v>
      </c>
      <c r="R3366" s="1" t="n">
        <v>0.01905</v>
      </c>
    </row>
    <row r="3367" customFormat="false" ht="15.75" hidden="false" customHeight="false" outlineLevel="0" collapsed="false">
      <c r="K3367" s="1" t="n">
        <v>41.06445</v>
      </c>
      <c r="L3367" s="1" t="n">
        <v>0.03604</v>
      </c>
      <c r="N3367" s="1" t="n">
        <v>41.06445</v>
      </c>
      <c r="O3367" s="1" t="n">
        <v>0.07459</v>
      </c>
      <c r="Q3367" s="1" t="n">
        <v>41.06445</v>
      </c>
      <c r="R3367" s="1" t="n">
        <v>0.01973</v>
      </c>
    </row>
    <row r="3368" customFormat="false" ht="15.75" hidden="false" customHeight="false" outlineLevel="0" collapsed="false">
      <c r="K3368" s="1" t="n">
        <v>41.07666</v>
      </c>
      <c r="L3368" s="1" t="n">
        <v>0.13826</v>
      </c>
      <c r="N3368" s="1" t="n">
        <v>41.07666</v>
      </c>
      <c r="O3368" s="1" t="n">
        <v>0.19297</v>
      </c>
      <c r="Q3368" s="1" t="n">
        <v>41.07666</v>
      </c>
      <c r="R3368" s="1" t="n">
        <v>0.01183</v>
      </c>
    </row>
    <row r="3369" customFormat="false" ht="15.75" hidden="false" customHeight="false" outlineLevel="0" collapsed="false">
      <c r="K3369" s="1" t="n">
        <v>41.08887</v>
      </c>
      <c r="L3369" s="1" t="n">
        <v>0.30188</v>
      </c>
      <c r="N3369" s="1" t="n">
        <v>41.08887</v>
      </c>
      <c r="O3369" s="1" t="n">
        <v>0.26361</v>
      </c>
      <c r="Q3369" s="1" t="n">
        <v>41.08887</v>
      </c>
      <c r="R3369" s="1" t="n">
        <v>0.0119</v>
      </c>
    </row>
    <row r="3370" customFormat="false" ht="15.75" hidden="false" customHeight="false" outlineLevel="0" collapsed="false">
      <c r="K3370" s="1" t="n">
        <v>41.10107</v>
      </c>
      <c r="L3370" s="1" t="n">
        <v>0.38094</v>
      </c>
      <c r="N3370" s="1" t="n">
        <v>41.10107</v>
      </c>
      <c r="O3370" s="1" t="n">
        <v>0.16978</v>
      </c>
      <c r="Q3370" s="1" t="n">
        <v>41.10107</v>
      </c>
      <c r="R3370" s="1" t="n">
        <v>0.01335</v>
      </c>
    </row>
    <row r="3371" customFormat="false" ht="15.75" hidden="false" customHeight="false" outlineLevel="0" collapsed="false">
      <c r="K3371" s="1" t="n">
        <v>41.11328</v>
      </c>
      <c r="L3371" s="1" t="n">
        <v>0.2726</v>
      </c>
      <c r="N3371" s="1" t="n">
        <v>41.11328</v>
      </c>
      <c r="O3371" s="1" t="n">
        <v>0.14985</v>
      </c>
      <c r="Q3371" s="1" t="n">
        <v>41.11328</v>
      </c>
      <c r="R3371" s="1" t="n">
        <v>0.01221</v>
      </c>
    </row>
    <row r="3372" customFormat="false" ht="15.75" hidden="false" customHeight="false" outlineLevel="0" collapsed="false">
      <c r="K3372" s="1" t="n">
        <v>41.12549</v>
      </c>
      <c r="L3372" s="1" t="n">
        <v>0.09431</v>
      </c>
      <c r="N3372" s="1" t="n">
        <v>41.12549</v>
      </c>
      <c r="O3372" s="1" t="n">
        <v>0.07817</v>
      </c>
      <c r="Q3372" s="1" t="n">
        <v>41.12549</v>
      </c>
      <c r="R3372" s="1" t="n">
        <v>0.0095</v>
      </c>
    </row>
    <row r="3373" customFormat="false" ht="15.75" hidden="false" customHeight="false" outlineLevel="0" collapsed="false">
      <c r="K3373" s="1" t="n">
        <v>41.1377</v>
      </c>
      <c r="L3373" s="1" t="n">
        <v>0.03468</v>
      </c>
      <c r="N3373" s="1" t="n">
        <v>41.1377</v>
      </c>
      <c r="O3373" s="1" t="n">
        <v>0.04902</v>
      </c>
      <c r="Q3373" s="1" t="n">
        <v>41.1377</v>
      </c>
      <c r="R3373" s="1" t="n">
        <v>0.00879</v>
      </c>
    </row>
    <row r="3374" customFormat="false" ht="15.75" hidden="false" customHeight="false" outlineLevel="0" collapsed="false">
      <c r="K3374" s="1" t="n">
        <v>41.1499</v>
      </c>
      <c r="L3374" s="1" t="n">
        <v>0.07939</v>
      </c>
      <c r="N3374" s="1" t="n">
        <v>41.1499</v>
      </c>
      <c r="O3374" s="1" t="n">
        <v>0.08609</v>
      </c>
      <c r="Q3374" s="1" t="n">
        <v>41.1499</v>
      </c>
      <c r="R3374" s="1" t="n">
        <v>0.0089</v>
      </c>
    </row>
    <row r="3375" customFormat="false" ht="15.75" hidden="false" customHeight="false" outlineLevel="0" collapsed="false">
      <c r="K3375" s="1" t="n">
        <v>41.16211</v>
      </c>
      <c r="L3375" s="1" t="n">
        <v>0.03506</v>
      </c>
      <c r="N3375" s="1" t="n">
        <v>41.16211</v>
      </c>
      <c r="O3375" s="1" t="n">
        <v>0.16523</v>
      </c>
      <c r="Q3375" s="1" t="n">
        <v>41.16211</v>
      </c>
      <c r="R3375" s="1" t="n">
        <v>0.00384</v>
      </c>
    </row>
    <row r="3376" customFormat="false" ht="15.75" hidden="false" customHeight="false" outlineLevel="0" collapsed="false">
      <c r="K3376" s="1" t="n">
        <v>41.17432</v>
      </c>
      <c r="L3376" s="1" t="n">
        <v>0.09993</v>
      </c>
      <c r="N3376" s="1" t="n">
        <v>41.17432</v>
      </c>
      <c r="O3376" s="1" t="n">
        <v>0.13465</v>
      </c>
      <c r="Q3376" s="1" t="n">
        <v>41.17432</v>
      </c>
      <c r="R3376" s="1" t="n">
        <v>0.00485</v>
      </c>
    </row>
    <row r="3377" customFormat="false" ht="15.75" hidden="false" customHeight="false" outlineLevel="0" collapsed="false">
      <c r="K3377" s="1" t="n">
        <v>41.18652</v>
      </c>
      <c r="L3377" s="1" t="n">
        <v>0.29235</v>
      </c>
      <c r="N3377" s="1" t="n">
        <v>41.18652</v>
      </c>
      <c r="O3377" s="1" t="n">
        <v>0.07729</v>
      </c>
      <c r="Q3377" s="1" t="n">
        <v>41.18652</v>
      </c>
      <c r="R3377" s="1" t="n">
        <v>0.00862</v>
      </c>
    </row>
    <row r="3378" customFormat="false" ht="15.75" hidden="false" customHeight="false" outlineLevel="0" collapsed="false">
      <c r="K3378" s="1" t="n">
        <v>41.19873</v>
      </c>
      <c r="L3378" s="1" t="n">
        <v>0.41501</v>
      </c>
      <c r="N3378" s="1" t="n">
        <v>41.19873</v>
      </c>
      <c r="O3378" s="1" t="n">
        <v>0.09219</v>
      </c>
      <c r="Q3378" s="1" t="n">
        <v>41.19873</v>
      </c>
      <c r="R3378" s="1" t="n">
        <v>0.0125</v>
      </c>
    </row>
    <row r="3379" customFormat="false" ht="15.75" hidden="false" customHeight="false" outlineLevel="0" collapsed="false">
      <c r="K3379" s="1" t="n">
        <v>41.21094</v>
      </c>
      <c r="L3379" s="1" t="n">
        <v>0.33379</v>
      </c>
      <c r="N3379" s="1" t="n">
        <v>41.21094</v>
      </c>
      <c r="O3379" s="1" t="n">
        <v>0.0517</v>
      </c>
      <c r="Q3379" s="1" t="n">
        <v>41.21094</v>
      </c>
      <c r="R3379" s="1" t="n">
        <v>0.01076</v>
      </c>
    </row>
    <row r="3380" customFormat="false" ht="15.75" hidden="false" customHeight="false" outlineLevel="0" collapsed="false">
      <c r="K3380" s="1" t="n">
        <v>41.22314</v>
      </c>
      <c r="L3380" s="1" t="n">
        <v>0.13969</v>
      </c>
      <c r="N3380" s="1" t="n">
        <v>41.22314</v>
      </c>
      <c r="O3380" s="1" t="n">
        <v>0.09586</v>
      </c>
      <c r="Q3380" s="1" t="n">
        <v>41.22314</v>
      </c>
      <c r="R3380" s="1" t="n">
        <v>0.00538</v>
      </c>
    </row>
    <row r="3381" customFormat="false" ht="15.75" hidden="false" customHeight="false" outlineLevel="0" collapsed="false">
      <c r="K3381" s="1" t="n">
        <v>41.23535</v>
      </c>
      <c r="L3381" s="1" t="n">
        <v>0.03493</v>
      </c>
      <c r="N3381" s="1" t="n">
        <v>41.23535</v>
      </c>
      <c r="O3381" s="1" t="n">
        <v>0.14946</v>
      </c>
      <c r="Q3381" s="1" t="n">
        <v>41.23535</v>
      </c>
      <c r="R3381" s="1" t="n">
        <v>0.00547</v>
      </c>
    </row>
    <row r="3382" customFormat="false" ht="15.75" hidden="false" customHeight="false" outlineLevel="0" collapsed="false">
      <c r="K3382" s="1" t="n">
        <v>41.24756</v>
      </c>
      <c r="L3382" s="1" t="n">
        <v>0.09976</v>
      </c>
      <c r="N3382" s="1" t="n">
        <v>41.24756</v>
      </c>
      <c r="O3382" s="1" t="n">
        <v>0.19691</v>
      </c>
      <c r="Q3382" s="1" t="n">
        <v>41.24756</v>
      </c>
      <c r="R3382" s="1" t="n">
        <v>0.01369</v>
      </c>
    </row>
    <row r="3383" customFormat="false" ht="15.75" hidden="false" customHeight="false" outlineLevel="0" collapsed="false">
      <c r="K3383" s="1" t="n">
        <v>41.25977</v>
      </c>
      <c r="L3383" s="1" t="n">
        <v>0.07001</v>
      </c>
      <c r="N3383" s="1" t="n">
        <v>41.25977</v>
      </c>
      <c r="O3383" s="1" t="n">
        <v>0.25601</v>
      </c>
      <c r="Q3383" s="1" t="n">
        <v>41.25977</v>
      </c>
      <c r="R3383" s="1" t="n">
        <v>0.02023</v>
      </c>
    </row>
    <row r="3384" customFormat="false" ht="15.75" hidden="false" customHeight="false" outlineLevel="0" collapsed="false">
      <c r="K3384" s="1" t="n">
        <v>41.27197</v>
      </c>
      <c r="L3384" s="1" t="n">
        <v>0.0718</v>
      </c>
      <c r="N3384" s="1" t="n">
        <v>41.27197</v>
      </c>
      <c r="O3384" s="1" t="n">
        <v>0.1587</v>
      </c>
      <c r="Q3384" s="1" t="n">
        <v>41.27197</v>
      </c>
      <c r="R3384" s="1" t="n">
        <v>0.01452</v>
      </c>
    </row>
    <row r="3385" customFormat="false" ht="15.75" hidden="false" customHeight="false" outlineLevel="0" collapsed="false">
      <c r="K3385" s="1" t="n">
        <v>41.28418</v>
      </c>
      <c r="L3385" s="1" t="n">
        <v>0.26843</v>
      </c>
      <c r="N3385" s="1" t="n">
        <v>41.28418</v>
      </c>
      <c r="O3385" s="1" t="n">
        <v>0.09281</v>
      </c>
      <c r="Q3385" s="1" t="n">
        <v>41.28418</v>
      </c>
      <c r="R3385" s="1" t="n">
        <v>0.00381</v>
      </c>
    </row>
    <row r="3386" customFormat="false" ht="15.75" hidden="false" customHeight="false" outlineLevel="0" collapsed="false">
      <c r="K3386" s="1" t="n">
        <v>41.29639</v>
      </c>
      <c r="L3386" s="1" t="n">
        <v>0.42149</v>
      </c>
      <c r="N3386" s="1" t="n">
        <v>41.29639</v>
      </c>
      <c r="O3386" s="1" t="n">
        <v>0.03959</v>
      </c>
      <c r="Q3386" s="1" t="n">
        <v>41.29639</v>
      </c>
      <c r="R3386" s="1" t="n">
        <v>0.00606</v>
      </c>
    </row>
    <row r="3387" customFormat="false" ht="15.75" hidden="false" customHeight="false" outlineLevel="0" collapsed="false">
      <c r="K3387" s="1" t="n">
        <v>41.30859</v>
      </c>
      <c r="L3387" s="1" t="n">
        <v>0.37272</v>
      </c>
      <c r="N3387" s="1" t="n">
        <v>41.30859</v>
      </c>
      <c r="O3387" s="1" t="n">
        <v>0.06536</v>
      </c>
      <c r="Q3387" s="1" t="n">
        <v>41.30859</v>
      </c>
      <c r="R3387" s="1" t="n">
        <v>0.00626</v>
      </c>
    </row>
    <row r="3388" customFormat="false" ht="15.75" hidden="false" customHeight="false" outlineLevel="0" collapsed="false">
      <c r="K3388" s="1" t="n">
        <v>41.3208</v>
      </c>
      <c r="L3388" s="1" t="n">
        <v>0.17947</v>
      </c>
      <c r="N3388" s="1" t="n">
        <v>41.3208</v>
      </c>
      <c r="O3388" s="1" t="n">
        <v>0.03518</v>
      </c>
      <c r="Q3388" s="1" t="n">
        <v>41.3208</v>
      </c>
      <c r="R3388" s="1" t="n">
        <v>0.00502</v>
      </c>
    </row>
    <row r="3389" customFormat="false" ht="15.75" hidden="false" customHeight="false" outlineLevel="0" collapsed="false">
      <c r="K3389" s="1" t="n">
        <v>41.33301</v>
      </c>
      <c r="L3389" s="1" t="n">
        <v>0.00723</v>
      </c>
      <c r="N3389" s="1" t="n">
        <v>41.33301</v>
      </c>
      <c r="O3389" s="1" t="n">
        <v>0.11761</v>
      </c>
      <c r="Q3389" s="1" t="n">
        <v>41.33301</v>
      </c>
      <c r="R3389" s="1" t="n">
        <v>0.01395</v>
      </c>
    </row>
    <row r="3390" customFormat="false" ht="15.75" hidden="false" customHeight="false" outlineLevel="0" collapsed="false">
      <c r="K3390" s="1" t="n">
        <v>41.34521</v>
      </c>
      <c r="L3390" s="1" t="n">
        <v>0.07941</v>
      </c>
      <c r="N3390" s="1" t="n">
        <v>41.34521</v>
      </c>
      <c r="O3390" s="1" t="n">
        <v>0.22562</v>
      </c>
      <c r="Q3390" s="1" t="n">
        <v>41.34521</v>
      </c>
      <c r="R3390" s="1" t="n">
        <v>0.01905</v>
      </c>
    </row>
    <row r="3391" customFormat="false" ht="15.75" hidden="false" customHeight="false" outlineLevel="0" collapsed="false">
      <c r="K3391" s="1" t="n">
        <v>41.35742</v>
      </c>
      <c r="L3391" s="1" t="n">
        <v>0.0683</v>
      </c>
      <c r="N3391" s="1" t="n">
        <v>41.35742</v>
      </c>
      <c r="O3391" s="1" t="n">
        <v>0.24662</v>
      </c>
      <c r="Q3391" s="1" t="n">
        <v>41.35742</v>
      </c>
      <c r="R3391" s="1" t="n">
        <v>0.01432</v>
      </c>
    </row>
    <row r="3392" customFormat="false" ht="15.75" hidden="false" customHeight="false" outlineLevel="0" collapsed="false">
      <c r="K3392" s="1" t="n">
        <v>41.36963</v>
      </c>
      <c r="L3392" s="1" t="n">
        <v>0.03985</v>
      </c>
      <c r="N3392" s="1" t="n">
        <v>41.36963</v>
      </c>
      <c r="O3392" s="1" t="n">
        <v>0.30966</v>
      </c>
      <c r="Q3392" s="1" t="n">
        <v>41.36963</v>
      </c>
      <c r="R3392" s="1" t="n">
        <v>0.00984</v>
      </c>
    </row>
    <row r="3393" customFormat="false" ht="15.75" hidden="false" customHeight="false" outlineLevel="0" collapsed="false">
      <c r="K3393" s="1" t="n">
        <v>41.38184</v>
      </c>
      <c r="L3393" s="1" t="n">
        <v>0.22738</v>
      </c>
      <c r="N3393" s="1" t="n">
        <v>41.38184</v>
      </c>
      <c r="O3393" s="1" t="n">
        <v>0.32977</v>
      </c>
      <c r="Q3393" s="1" t="n">
        <v>41.38184</v>
      </c>
      <c r="R3393" s="1" t="n">
        <v>0.0185</v>
      </c>
    </row>
    <row r="3394" customFormat="false" ht="15.75" hidden="false" customHeight="false" outlineLevel="0" collapsed="false">
      <c r="K3394" s="1" t="n">
        <v>41.39404</v>
      </c>
      <c r="L3394" s="1" t="n">
        <v>0.40695</v>
      </c>
      <c r="N3394" s="1" t="n">
        <v>41.39404</v>
      </c>
      <c r="O3394" s="1" t="n">
        <v>0.30524</v>
      </c>
      <c r="Q3394" s="1" t="n">
        <v>41.39404</v>
      </c>
      <c r="R3394" s="1" t="n">
        <v>0.0213</v>
      </c>
    </row>
    <row r="3395" customFormat="false" ht="15.75" hidden="false" customHeight="false" outlineLevel="0" collapsed="false">
      <c r="K3395" s="1" t="n">
        <v>41.40625</v>
      </c>
      <c r="L3395" s="1" t="n">
        <v>0.40771</v>
      </c>
      <c r="N3395" s="1" t="n">
        <v>41.40625</v>
      </c>
      <c r="O3395" s="1" t="n">
        <v>0.40774</v>
      </c>
      <c r="Q3395" s="1" t="n">
        <v>41.40625</v>
      </c>
      <c r="R3395" s="1" t="n">
        <v>0.02099</v>
      </c>
    </row>
    <row r="3396" customFormat="false" ht="15.75" hidden="false" customHeight="false" outlineLevel="0" collapsed="false">
      <c r="K3396" s="1" t="n">
        <v>41.41846</v>
      </c>
      <c r="L3396" s="1" t="n">
        <v>0.22915</v>
      </c>
      <c r="N3396" s="1" t="n">
        <v>41.41846</v>
      </c>
      <c r="O3396" s="1" t="n">
        <v>0.33501</v>
      </c>
      <c r="Q3396" s="1" t="n">
        <v>41.41846</v>
      </c>
      <c r="R3396" s="1" t="n">
        <v>0.01491</v>
      </c>
    </row>
    <row r="3397" customFormat="false" ht="15.75" hidden="false" customHeight="false" outlineLevel="0" collapsed="false">
      <c r="K3397" s="1" t="n">
        <v>41.43066</v>
      </c>
      <c r="L3397" s="1" t="n">
        <v>0.04958</v>
      </c>
      <c r="N3397" s="1" t="n">
        <v>41.43066</v>
      </c>
      <c r="O3397" s="1" t="n">
        <v>0.21587</v>
      </c>
      <c r="Q3397" s="1" t="n">
        <v>41.43066</v>
      </c>
      <c r="R3397" s="1" t="n">
        <v>0.00577</v>
      </c>
    </row>
    <row r="3398" customFormat="false" ht="15.75" hidden="false" customHeight="false" outlineLevel="0" collapsed="false">
      <c r="K3398" s="1" t="n">
        <v>41.44287</v>
      </c>
      <c r="L3398" s="1" t="n">
        <v>0.08214</v>
      </c>
      <c r="N3398" s="1" t="n">
        <v>41.44287</v>
      </c>
      <c r="O3398" s="1" t="n">
        <v>0.16294</v>
      </c>
      <c r="Q3398" s="1" t="n">
        <v>41.44287</v>
      </c>
      <c r="R3398" s="1" t="n">
        <v>0.00539</v>
      </c>
    </row>
    <row r="3399" customFormat="false" ht="15.75" hidden="false" customHeight="false" outlineLevel="0" collapsed="false">
      <c r="K3399" s="1" t="n">
        <v>41.45508</v>
      </c>
      <c r="L3399" s="1" t="n">
        <v>0.08922</v>
      </c>
      <c r="N3399" s="1" t="n">
        <v>41.45508</v>
      </c>
      <c r="O3399" s="1" t="n">
        <v>0.15151</v>
      </c>
      <c r="Q3399" s="1" t="n">
        <v>41.45508</v>
      </c>
      <c r="R3399" s="1" t="n">
        <v>0.01545</v>
      </c>
    </row>
    <row r="3400" customFormat="false" ht="15.75" hidden="false" customHeight="false" outlineLevel="0" collapsed="false">
      <c r="K3400" s="1" t="n">
        <v>41.46729</v>
      </c>
      <c r="L3400" s="1" t="n">
        <v>0.03243</v>
      </c>
      <c r="N3400" s="1" t="n">
        <v>41.46729</v>
      </c>
      <c r="O3400" s="1" t="n">
        <v>0.24888</v>
      </c>
      <c r="Q3400" s="1" t="n">
        <v>41.46729</v>
      </c>
      <c r="R3400" s="1" t="n">
        <v>0.01926</v>
      </c>
    </row>
    <row r="3401" customFormat="false" ht="15.75" hidden="false" customHeight="false" outlineLevel="0" collapsed="false">
      <c r="K3401" s="1" t="n">
        <v>41.47949</v>
      </c>
      <c r="L3401" s="1" t="n">
        <v>0.18967</v>
      </c>
      <c r="N3401" s="1" t="n">
        <v>41.47949</v>
      </c>
      <c r="O3401" s="1" t="n">
        <v>0.21821</v>
      </c>
      <c r="Q3401" s="1" t="n">
        <v>41.47949</v>
      </c>
      <c r="R3401" s="1" t="n">
        <v>0.01719</v>
      </c>
    </row>
    <row r="3402" customFormat="false" ht="15.75" hidden="false" customHeight="false" outlineLevel="0" collapsed="false">
      <c r="K3402" s="1" t="n">
        <v>41.4917</v>
      </c>
      <c r="L3402" s="1" t="n">
        <v>0.37528</v>
      </c>
      <c r="N3402" s="1" t="n">
        <v>41.4917</v>
      </c>
      <c r="O3402" s="1" t="n">
        <v>0.2332</v>
      </c>
      <c r="Q3402" s="1" t="n">
        <v>41.4917</v>
      </c>
      <c r="R3402" s="1" t="n">
        <v>0.01094</v>
      </c>
    </row>
    <row r="3403" customFormat="false" ht="15.75" hidden="false" customHeight="false" outlineLevel="0" collapsed="false">
      <c r="K3403" s="1" t="n">
        <v>41.50391</v>
      </c>
      <c r="L3403" s="1" t="n">
        <v>0.40887</v>
      </c>
      <c r="N3403" s="1" t="n">
        <v>41.50391</v>
      </c>
      <c r="O3403" s="1" t="n">
        <v>0.15581</v>
      </c>
      <c r="Q3403" s="1" t="n">
        <v>41.50391</v>
      </c>
      <c r="R3403" s="1" t="n">
        <v>0.00847</v>
      </c>
    </row>
    <row r="3404" customFormat="false" ht="15.75" hidden="false" customHeight="false" outlineLevel="0" collapsed="false">
      <c r="K3404" s="1" t="n">
        <v>41.51611</v>
      </c>
      <c r="L3404" s="1" t="n">
        <v>0.25654</v>
      </c>
      <c r="N3404" s="1" t="n">
        <v>41.51611</v>
      </c>
      <c r="O3404" s="1" t="n">
        <v>0.12486</v>
      </c>
      <c r="Q3404" s="1" t="n">
        <v>41.51611</v>
      </c>
      <c r="R3404" s="1" t="n">
        <v>0.00758</v>
      </c>
    </row>
    <row r="3405" customFormat="false" ht="15.75" hidden="false" customHeight="false" outlineLevel="0" collapsed="false">
      <c r="K3405" s="1" t="n">
        <v>41.52832</v>
      </c>
      <c r="L3405" s="1" t="n">
        <v>0.08979</v>
      </c>
      <c r="N3405" s="1" t="n">
        <v>41.52832</v>
      </c>
      <c r="O3405" s="1" t="n">
        <v>0.13001</v>
      </c>
      <c r="Q3405" s="1" t="n">
        <v>41.52832</v>
      </c>
      <c r="R3405" s="1" t="n">
        <v>0.00935</v>
      </c>
    </row>
    <row r="3406" customFormat="false" ht="15.75" hidden="false" customHeight="false" outlineLevel="0" collapsed="false">
      <c r="K3406" s="1" t="n">
        <v>41.54053</v>
      </c>
      <c r="L3406" s="1" t="n">
        <v>0.00771</v>
      </c>
      <c r="N3406" s="1" t="n">
        <v>41.54053</v>
      </c>
      <c r="O3406" s="1" t="n">
        <v>0.14524</v>
      </c>
      <c r="Q3406" s="1" t="n">
        <v>41.54053</v>
      </c>
      <c r="R3406" s="1" t="n">
        <v>0.01525</v>
      </c>
    </row>
    <row r="3407" customFormat="false" ht="15.75" hidden="false" customHeight="false" outlineLevel="0" collapsed="false">
      <c r="K3407" s="1" t="n">
        <v>41.55273</v>
      </c>
      <c r="L3407" s="1" t="n">
        <v>0.01035</v>
      </c>
      <c r="N3407" s="1" t="n">
        <v>41.55273</v>
      </c>
      <c r="O3407" s="1" t="n">
        <v>0.11244</v>
      </c>
      <c r="Q3407" s="1" t="n">
        <v>41.55273</v>
      </c>
      <c r="R3407" s="1" t="n">
        <v>0.02737</v>
      </c>
    </row>
    <row r="3408" customFormat="false" ht="15.75" hidden="false" customHeight="false" outlineLevel="0" collapsed="false">
      <c r="K3408" s="1" t="n">
        <v>41.56494</v>
      </c>
      <c r="L3408" s="1" t="n">
        <v>0.04078</v>
      </c>
      <c r="N3408" s="1" t="n">
        <v>41.56494</v>
      </c>
      <c r="O3408" s="1" t="n">
        <v>0.12359</v>
      </c>
      <c r="Q3408" s="1" t="n">
        <v>41.56494</v>
      </c>
      <c r="R3408" s="1" t="n">
        <v>0.03185</v>
      </c>
    </row>
    <row r="3409" customFormat="false" ht="15.75" hidden="false" customHeight="false" outlineLevel="0" collapsed="false">
      <c r="K3409" s="1" t="n">
        <v>41.57715</v>
      </c>
      <c r="L3409" s="1" t="n">
        <v>0.16063</v>
      </c>
      <c r="N3409" s="1" t="n">
        <v>41.57715</v>
      </c>
      <c r="O3409" s="1" t="n">
        <v>0.04835</v>
      </c>
      <c r="Q3409" s="1" t="n">
        <v>41.57715</v>
      </c>
      <c r="R3409" s="1" t="n">
        <v>0.02306</v>
      </c>
    </row>
    <row r="3410" customFormat="false" ht="15.75" hidden="false" customHeight="false" outlineLevel="0" collapsed="false">
      <c r="K3410" s="1" t="n">
        <v>41.58936</v>
      </c>
      <c r="L3410" s="1" t="n">
        <v>0.3422</v>
      </c>
      <c r="N3410" s="1" t="n">
        <v>41.58936</v>
      </c>
      <c r="O3410" s="1" t="n">
        <v>0.01889</v>
      </c>
      <c r="Q3410" s="1" t="n">
        <v>41.58936</v>
      </c>
      <c r="R3410" s="1" t="n">
        <v>0.01676</v>
      </c>
    </row>
    <row r="3411" customFormat="false" ht="15.75" hidden="false" customHeight="false" outlineLevel="0" collapsed="false">
      <c r="K3411" s="1" t="n">
        <v>41.60156</v>
      </c>
      <c r="L3411" s="1" t="n">
        <v>0.42337</v>
      </c>
      <c r="N3411" s="1" t="n">
        <v>41.60156</v>
      </c>
      <c r="O3411" s="1" t="n">
        <v>0.01998</v>
      </c>
      <c r="Q3411" s="1" t="n">
        <v>41.60156</v>
      </c>
      <c r="R3411" s="1" t="n">
        <v>0.02947</v>
      </c>
    </row>
    <row r="3412" customFormat="false" ht="15.75" hidden="false" customHeight="false" outlineLevel="0" collapsed="false">
      <c r="K3412" s="1" t="n">
        <v>41.61377</v>
      </c>
      <c r="L3412" s="1" t="n">
        <v>0.29637</v>
      </c>
      <c r="N3412" s="1" t="n">
        <v>41.61377</v>
      </c>
      <c r="O3412" s="1" t="n">
        <v>0.03344</v>
      </c>
      <c r="Q3412" s="1" t="n">
        <v>41.61377</v>
      </c>
      <c r="R3412" s="1" t="n">
        <v>0.03346</v>
      </c>
    </row>
    <row r="3413" customFormat="false" ht="15.75" hidden="false" customHeight="false" outlineLevel="0" collapsed="false">
      <c r="K3413" s="1" t="n">
        <v>41.62598</v>
      </c>
      <c r="L3413" s="1" t="n">
        <v>0.11136</v>
      </c>
      <c r="N3413" s="1" t="n">
        <v>41.62598</v>
      </c>
      <c r="O3413" s="1" t="n">
        <v>0.02964</v>
      </c>
      <c r="Q3413" s="1" t="n">
        <v>41.62598</v>
      </c>
      <c r="R3413" s="1" t="n">
        <v>0.02341</v>
      </c>
    </row>
    <row r="3414" customFormat="false" ht="15.75" hidden="false" customHeight="false" outlineLevel="0" collapsed="false">
      <c r="K3414" s="1" t="n">
        <v>41.63818</v>
      </c>
      <c r="L3414" s="1" t="n">
        <v>0.02125</v>
      </c>
      <c r="N3414" s="1" t="n">
        <v>41.63818</v>
      </c>
      <c r="O3414" s="1" t="n">
        <v>0.07223</v>
      </c>
      <c r="Q3414" s="1" t="n">
        <v>41.63818</v>
      </c>
      <c r="R3414" s="1" t="n">
        <v>0.01231</v>
      </c>
    </row>
    <row r="3415" customFormat="false" ht="15.75" hidden="false" customHeight="false" outlineLevel="0" collapsed="false">
      <c r="K3415" s="1" t="n">
        <v>41.65039</v>
      </c>
      <c r="L3415" s="1" t="n">
        <v>0.04645</v>
      </c>
      <c r="N3415" s="1" t="n">
        <v>41.65039</v>
      </c>
      <c r="O3415" s="1" t="n">
        <v>0.0581</v>
      </c>
      <c r="Q3415" s="1" t="n">
        <v>41.65039</v>
      </c>
      <c r="R3415" s="1" t="n">
        <v>0.02106</v>
      </c>
    </row>
    <row r="3416" customFormat="false" ht="15.75" hidden="false" customHeight="false" outlineLevel="0" collapsed="false">
      <c r="K3416" s="1" t="n">
        <v>41.6626</v>
      </c>
      <c r="L3416" s="1" t="n">
        <v>0.01029</v>
      </c>
      <c r="N3416" s="1" t="n">
        <v>41.6626</v>
      </c>
      <c r="O3416" s="1" t="n">
        <v>0.10592</v>
      </c>
      <c r="Q3416" s="1" t="n">
        <v>41.6626</v>
      </c>
      <c r="R3416" s="1" t="n">
        <v>0.02718</v>
      </c>
    </row>
    <row r="3417" customFormat="false" ht="15.75" hidden="false" customHeight="false" outlineLevel="0" collapsed="false">
      <c r="K3417" s="1" t="n">
        <v>41.6748</v>
      </c>
      <c r="L3417" s="1" t="n">
        <v>0.12374</v>
      </c>
      <c r="N3417" s="1" t="n">
        <v>41.6748</v>
      </c>
      <c r="O3417" s="1" t="n">
        <v>0.10049</v>
      </c>
      <c r="Q3417" s="1" t="n">
        <v>41.6748</v>
      </c>
      <c r="R3417" s="1" t="n">
        <v>0.02588</v>
      </c>
    </row>
    <row r="3418" customFormat="false" ht="15.75" hidden="false" customHeight="false" outlineLevel="0" collapsed="false">
      <c r="K3418" s="1" t="n">
        <v>41.68701</v>
      </c>
      <c r="L3418" s="1" t="n">
        <v>0.32348</v>
      </c>
      <c r="N3418" s="1" t="n">
        <v>41.68701</v>
      </c>
      <c r="O3418" s="1" t="n">
        <v>0.1592</v>
      </c>
      <c r="Q3418" s="1" t="n">
        <v>41.68701</v>
      </c>
      <c r="R3418" s="1" t="n">
        <v>0.02195</v>
      </c>
    </row>
    <row r="3419" customFormat="false" ht="15.75" hidden="false" customHeight="false" outlineLevel="0" collapsed="false">
      <c r="K3419" s="1" t="n">
        <v>41.69922</v>
      </c>
      <c r="L3419" s="1" t="n">
        <v>0.44807</v>
      </c>
      <c r="N3419" s="1" t="n">
        <v>41.69922</v>
      </c>
      <c r="O3419" s="1" t="n">
        <v>0.30695</v>
      </c>
      <c r="Q3419" s="1" t="n">
        <v>41.69922</v>
      </c>
      <c r="R3419" s="1" t="n">
        <v>0.02526</v>
      </c>
    </row>
    <row r="3420" customFormat="false" ht="15.75" hidden="false" customHeight="false" outlineLevel="0" collapsed="false">
      <c r="K3420" s="1" t="n">
        <v>41.71143</v>
      </c>
      <c r="L3420" s="1" t="n">
        <v>0.34973</v>
      </c>
      <c r="N3420" s="1" t="n">
        <v>41.71143</v>
      </c>
      <c r="O3420" s="1" t="n">
        <v>0.33238</v>
      </c>
      <c r="Q3420" s="1" t="n">
        <v>41.71143</v>
      </c>
      <c r="R3420" s="1" t="n">
        <v>0.02193</v>
      </c>
    </row>
    <row r="3421" customFormat="false" ht="15.75" hidden="false" customHeight="false" outlineLevel="0" collapsed="false">
      <c r="K3421" s="1" t="n">
        <v>41.72363</v>
      </c>
      <c r="L3421" s="1" t="n">
        <v>0.14132</v>
      </c>
      <c r="N3421" s="1" t="n">
        <v>41.72363</v>
      </c>
      <c r="O3421" s="1" t="n">
        <v>0.32062</v>
      </c>
      <c r="Q3421" s="1" t="n">
        <v>41.72363</v>
      </c>
      <c r="R3421" s="1" t="n">
        <v>0.01699</v>
      </c>
    </row>
    <row r="3422" customFormat="false" ht="15.75" hidden="false" customHeight="false" outlineLevel="0" collapsed="false">
      <c r="K3422" s="1" t="n">
        <v>41.73584</v>
      </c>
      <c r="L3422" s="1" t="n">
        <v>0.0194</v>
      </c>
      <c r="N3422" s="1" t="n">
        <v>41.73584</v>
      </c>
      <c r="O3422" s="1" t="n">
        <v>0.18923</v>
      </c>
      <c r="Q3422" s="1" t="n">
        <v>41.73584</v>
      </c>
      <c r="R3422" s="1" t="n">
        <v>0.01404</v>
      </c>
    </row>
    <row r="3423" customFormat="false" ht="15.75" hidden="false" customHeight="false" outlineLevel="0" collapsed="false">
      <c r="K3423" s="1" t="n">
        <v>41.74805</v>
      </c>
      <c r="L3423" s="1" t="n">
        <v>0.08359</v>
      </c>
      <c r="N3423" s="1" t="n">
        <v>41.74805</v>
      </c>
      <c r="O3423" s="1" t="n">
        <v>0.16999</v>
      </c>
      <c r="Q3423" s="1" t="n">
        <v>41.74805</v>
      </c>
      <c r="R3423" s="1" t="n">
        <v>0.01493</v>
      </c>
    </row>
    <row r="3424" customFormat="false" ht="15.75" hidden="false" customHeight="false" outlineLevel="0" collapsed="false">
      <c r="K3424" s="1" t="n">
        <v>41.76025</v>
      </c>
      <c r="L3424" s="1" t="n">
        <v>0.0505</v>
      </c>
      <c r="N3424" s="1" t="n">
        <v>41.76025</v>
      </c>
      <c r="O3424" s="1" t="n">
        <v>0.16024</v>
      </c>
      <c r="Q3424" s="1" t="n">
        <v>41.76025</v>
      </c>
      <c r="R3424" s="1" t="n">
        <v>0.01181</v>
      </c>
    </row>
    <row r="3425" customFormat="false" ht="15.75" hidden="false" customHeight="false" outlineLevel="0" collapsed="false">
      <c r="K3425" s="1" t="n">
        <v>41.77246</v>
      </c>
      <c r="L3425" s="1" t="n">
        <v>0.08132</v>
      </c>
      <c r="N3425" s="1" t="n">
        <v>41.77246</v>
      </c>
      <c r="O3425" s="1" t="n">
        <v>0.11932</v>
      </c>
      <c r="Q3425" s="1" t="n">
        <v>41.77246</v>
      </c>
      <c r="R3425" s="1" t="n">
        <v>0.00943</v>
      </c>
    </row>
    <row r="3426" customFormat="false" ht="15.75" hidden="false" customHeight="false" outlineLevel="0" collapsed="false">
      <c r="K3426" s="1" t="n">
        <v>41.78467</v>
      </c>
      <c r="L3426" s="1" t="n">
        <v>0.28691</v>
      </c>
      <c r="N3426" s="1" t="n">
        <v>41.78467</v>
      </c>
      <c r="O3426" s="1" t="n">
        <v>0.17218</v>
      </c>
      <c r="Q3426" s="1" t="n">
        <v>41.78467</v>
      </c>
      <c r="R3426" s="1" t="n">
        <v>0.00857</v>
      </c>
    </row>
    <row r="3427" customFormat="false" ht="15.75" hidden="false" customHeight="false" outlineLevel="0" collapsed="false">
      <c r="K3427" s="1" t="n">
        <v>41.79688</v>
      </c>
      <c r="L3427" s="1" t="n">
        <v>0.44582</v>
      </c>
      <c r="N3427" s="1" t="n">
        <v>41.79688</v>
      </c>
      <c r="O3427" s="1" t="n">
        <v>0.14994</v>
      </c>
      <c r="Q3427" s="1" t="n">
        <v>41.79688</v>
      </c>
      <c r="R3427" s="1" t="n">
        <v>0.00387</v>
      </c>
    </row>
    <row r="3428" customFormat="false" ht="15.75" hidden="false" customHeight="false" outlineLevel="0" collapsed="false">
      <c r="K3428" s="1" t="n">
        <v>41.80908</v>
      </c>
      <c r="L3428" s="1" t="n">
        <v>0.39044</v>
      </c>
      <c r="N3428" s="1" t="n">
        <v>41.80908</v>
      </c>
      <c r="O3428" s="1" t="n">
        <v>0.21047</v>
      </c>
      <c r="Q3428" s="1" t="n">
        <v>41.80908</v>
      </c>
      <c r="R3428" s="1" t="n">
        <v>0.00884</v>
      </c>
    </row>
    <row r="3429" customFormat="false" ht="15.75" hidden="false" customHeight="false" outlineLevel="0" collapsed="false">
      <c r="K3429" s="1" t="n">
        <v>41.82129</v>
      </c>
      <c r="L3429" s="1" t="n">
        <v>0.18334</v>
      </c>
      <c r="N3429" s="1" t="n">
        <v>41.82129</v>
      </c>
      <c r="O3429" s="1" t="n">
        <v>0.22307</v>
      </c>
      <c r="Q3429" s="1" t="n">
        <v>41.82129</v>
      </c>
      <c r="R3429" s="1" t="n">
        <v>0.02043</v>
      </c>
    </row>
    <row r="3430" customFormat="false" ht="15.75" hidden="false" customHeight="false" outlineLevel="0" collapsed="false">
      <c r="K3430" s="1" t="n">
        <v>41.8335</v>
      </c>
      <c r="L3430" s="1" t="n">
        <v>0.01609</v>
      </c>
      <c r="N3430" s="1" t="n">
        <v>41.8335</v>
      </c>
      <c r="O3430" s="1" t="n">
        <v>0.17927</v>
      </c>
      <c r="Q3430" s="1" t="n">
        <v>41.8335</v>
      </c>
      <c r="R3430" s="1" t="n">
        <v>0.02493</v>
      </c>
    </row>
    <row r="3431" customFormat="false" ht="15.75" hidden="false" customHeight="false" outlineLevel="0" collapsed="false">
      <c r="K3431" s="1" t="n">
        <v>41.8457</v>
      </c>
      <c r="L3431" s="1" t="n">
        <v>0.09557</v>
      </c>
      <c r="N3431" s="1" t="n">
        <v>41.8457</v>
      </c>
      <c r="O3431" s="1" t="n">
        <v>0.15336</v>
      </c>
      <c r="Q3431" s="1" t="n">
        <v>41.8457</v>
      </c>
      <c r="R3431" s="1" t="n">
        <v>0.0186</v>
      </c>
    </row>
    <row r="3432" customFormat="false" ht="15.75" hidden="false" customHeight="false" outlineLevel="0" collapsed="false">
      <c r="K3432" s="1" t="n">
        <v>41.85791</v>
      </c>
      <c r="L3432" s="1" t="n">
        <v>0.0772</v>
      </c>
      <c r="N3432" s="1" t="n">
        <v>41.85791</v>
      </c>
      <c r="O3432" s="1" t="n">
        <v>0.31404</v>
      </c>
      <c r="Q3432" s="1" t="n">
        <v>41.85791</v>
      </c>
      <c r="R3432" s="1" t="n">
        <v>0.01658</v>
      </c>
    </row>
    <row r="3433" customFormat="false" ht="15.75" hidden="false" customHeight="false" outlineLevel="0" collapsed="false">
      <c r="K3433" s="1" t="n">
        <v>41.87012</v>
      </c>
      <c r="L3433" s="1" t="n">
        <v>0.04689</v>
      </c>
      <c r="N3433" s="1" t="n">
        <v>41.87012</v>
      </c>
      <c r="O3433" s="1" t="n">
        <v>0.47706</v>
      </c>
      <c r="Q3433" s="1" t="n">
        <v>41.87012</v>
      </c>
      <c r="R3433" s="1" t="n">
        <v>0.02016</v>
      </c>
    </row>
    <row r="3434" customFormat="false" ht="15.75" hidden="false" customHeight="false" outlineLevel="0" collapsed="false">
      <c r="K3434" s="1" t="n">
        <v>41.88232</v>
      </c>
      <c r="L3434" s="1" t="n">
        <v>0.2511</v>
      </c>
      <c r="N3434" s="1" t="n">
        <v>41.88232</v>
      </c>
      <c r="O3434" s="1" t="n">
        <v>0.36455</v>
      </c>
      <c r="Q3434" s="1" t="n">
        <v>41.88232</v>
      </c>
      <c r="R3434" s="1" t="n">
        <v>0.01351</v>
      </c>
    </row>
    <row r="3435" customFormat="false" ht="15.75" hidden="false" customHeight="false" outlineLevel="0" collapsed="false">
      <c r="K3435" s="1" t="n">
        <v>41.89453</v>
      </c>
      <c r="L3435" s="1" t="n">
        <v>0.43572</v>
      </c>
      <c r="N3435" s="1" t="n">
        <v>41.89453</v>
      </c>
      <c r="O3435" s="1" t="n">
        <v>0.20408</v>
      </c>
      <c r="Q3435" s="1" t="n">
        <v>41.89453</v>
      </c>
      <c r="R3435" s="1" t="n">
        <v>0.00462</v>
      </c>
    </row>
    <row r="3436" customFormat="false" ht="15.75" hidden="false" customHeight="false" outlineLevel="0" collapsed="false">
      <c r="K3436" s="1" t="n">
        <v>41.90674</v>
      </c>
      <c r="L3436" s="1" t="n">
        <v>0.42621</v>
      </c>
      <c r="N3436" s="1" t="n">
        <v>41.90674</v>
      </c>
      <c r="O3436" s="1" t="n">
        <v>0.13096</v>
      </c>
      <c r="Q3436" s="1" t="n">
        <v>41.90674</v>
      </c>
      <c r="R3436" s="1" t="n">
        <v>0.01198</v>
      </c>
    </row>
    <row r="3437" customFormat="false" ht="15.75" hidden="false" customHeight="false" outlineLevel="0" collapsed="false">
      <c r="K3437" s="1" t="n">
        <v>41.91895</v>
      </c>
      <c r="L3437" s="1" t="n">
        <v>0.23588</v>
      </c>
      <c r="N3437" s="1" t="n">
        <v>41.91895</v>
      </c>
      <c r="O3437" s="1" t="n">
        <v>0.19125</v>
      </c>
      <c r="Q3437" s="1" t="n">
        <v>41.91895</v>
      </c>
      <c r="R3437" s="1" t="n">
        <v>0.01948</v>
      </c>
    </row>
    <row r="3438" customFormat="false" ht="15.75" hidden="false" customHeight="false" outlineLevel="0" collapsed="false">
      <c r="K3438" s="1" t="n">
        <v>41.93115</v>
      </c>
      <c r="L3438" s="1" t="n">
        <v>0.05779</v>
      </c>
      <c r="N3438" s="1" t="n">
        <v>41.93115</v>
      </c>
      <c r="O3438" s="1" t="n">
        <v>0.30547</v>
      </c>
      <c r="Q3438" s="1" t="n">
        <v>41.93115</v>
      </c>
      <c r="R3438" s="1" t="n">
        <v>0.02219</v>
      </c>
    </row>
    <row r="3439" customFormat="false" ht="15.75" hidden="false" customHeight="false" outlineLevel="0" collapsed="false">
      <c r="K3439" s="1" t="n">
        <v>41.94336</v>
      </c>
      <c r="L3439" s="1" t="n">
        <v>0.09508</v>
      </c>
      <c r="N3439" s="1" t="n">
        <v>41.94336</v>
      </c>
      <c r="O3439" s="1" t="n">
        <v>0.19797</v>
      </c>
      <c r="Q3439" s="1" t="n">
        <v>41.94336</v>
      </c>
      <c r="R3439" s="1" t="n">
        <v>0.01842</v>
      </c>
    </row>
    <row r="3440" customFormat="false" ht="15.75" hidden="false" customHeight="false" outlineLevel="0" collapsed="false">
      <c r="K3440" s="1" t="n">
        <v>41.95557</v>
      </c>
      <c r="L3440" s="1" t="n">
        <v>0.09673</v>
      </c>
      <c r="N3440" s="1" t="n">
        <v>41.95557</v>
      </c>
      <c r="O3440" s="1" t="n">
        <v>0.13156</v>
      </c>
      <c r="Q3440" s="1" t="n">
        <v>41.95557</v>
      </c>
      <c r="R3440" s="1" t="n">
        <v>0.00905</v>
      </c>
    </row>
    <row r="3441" customFormat="false" ht="15.75" hidden="false" customHeight="false" outlineLevel="0" collapsed="false">
      <c r="K3441" s="1" t="n">
        <v>41.96777</v>
      </c>
      <c r="L3441" s="1" t="n">
        <v>0.04515</v>
      </c>
      <c r="N3441" s="1" t="n">
        <v>41.96777</v>
      </c>
      <c r="O3441" s="1" t="n">
        <v>0.14351</v>
      </c>
      <c r="Q3441" s="1" t="n">
        <v>41.96777</v>
      </c>
      <c r="R3441" s="1" t="n">
        <v>0.00766</v>
      </c>
    </row>
    <row r="3442" customFormat="false" ht="15.75" hidden="false" customHeight="false" outlineLevel="0" collapsed="false">
      <c r="K3442" s="1" t="n">
        <v>41.97998</v>
      </c>
      <c r="L3442" s="1" t="n">
        <v>0.22452</v>
      </c>
      <c r="N3442" s="1" t="n">
        <v>41.97998</v>
      </c>
      <c r="O3442" s="1" t="n">
        <v>0.15338</v>
      </c>
      <c r="Q3442" s="1" t="n">
        <v>41.97998</v>
      </c>
      <c r="R3442" s="1" t="n">
        <v>0.01461</v>
      </c>
    </row>
    <row r="3443" customFormat="false" ht="15.75" hidden="false" customHeight="false" outlineLevel="0" collapsed="false">
      <c r="K3443" s="1" t="n">
        <v>41.99219</v>
      </c>
      <c r="L3443" s="1" t="n">
        <v>0.42907</v>
      </c>
      <c r="N3443" s="1" t="n">
        <v>41.99219</v>
      </c>
      <c r="O3443" s="1" t="n">
        <v>0.28277</v>
      </c>
      <c r="Q3443" s="1" t="n">
        <v>41.99219</v>
      </c>
      <c r="R3443" s="1" t="n">
        <v>0.0153</v>
      </c>
    </row>
    <row r="3444" customFormat="false" ht="15.75" hidden="false" customHeight="false" outlineLevel="0" collapsed="false">
      <c r="K3444" s="1" t="n">
        <v>42.00439</v>
      </c>
      <c r="L3444" s="1" t="n">
        <v>0.4631</v>
      </c>
      <c r="N3444" s="1" t="n">
        <v>42.00439</v>
      </c>
      <c r="O3444" s="1" t="n">
        <v>0.26317</v>
      </c>
      <c r="Q3444" s="1" t="n">
        <v>42.00439</v>
      </c>
      <c r="R3444" s="1" t="n">
        <v>0.0126</v>
      </c>
    </row>
    <row r="3445" customFormat="false" ht="15.75" hidden="false" customHeight="false" outlineLevel="0" collapsed="false">
      <c r="K3445" s="1" t="n">
        <v>42.0166</v>
      </c>
      <c r="L3445" s="1" t="n">
        <v>0.28885</v>
      </c>
      <c r="N3445" s="1" t="n">
        <v>42.0166</v>
      </c>
      <c r="O3445" s="1" t="n">
        <v>0.36529</v>
      </c>
      <c r="Q3445" s="1" t="n">
        <v>42.0166</v>
      </c>
      <c r="R3445" s="1" t="n">
        <v>0.01982</v>
      </c>
    </row>
    <row r="3446" customFormat="false" ht="15.75" hidden="false" customHeight="false" outlineLevel="0" collapsed="false">
      <c r="K3446" s="1" t="n">
        <v>42.02881</v>
      </c>
      <c r="L3446" s="1" t="n">
        <v>0.08937</v>
      </c>
      <c r="N3446" s="1" t="n">
        <v>42.02881</v>
      </c>
      <c r="O3446" s="1" t="n">
        <v>0.26878</v>
      </c>
      <c r="Q3446" s="1" t="n">
        <v>42.02881</v>
      </c>
      <c r="R3446" s="1" t="n">
        <v>0.02528</v>
      </c>
    </row>
    <row r="3447" customFormat="false" ht="15.75" hidden="false" customHeight="false" outlineLevel="0" collapsed="false">
      <c r="K3447" s="1" t="n">
        <v>42.04102</v>
      </c>
      <c r="L3447" s="1" t="n">
        <v>0.08104</v>
      </c>
      <c r="N3447" s="1" t="n">
        <v>42.04102</v>
      </c>
      <c r="O3447" s="1" t="n">
        <v>0.11549</v>
      </c>
      <c r="Q3447" s="1" t="n">
        <v>42.04102</v>
      </c>
      <c r="R3447" s="1" t="n">
        <v>0.02637</v>
      </c>
    </row>
    <row r="3448" customFormat="false" ht="15.75" hidden="false" customHeight="false" outlineLevel="0" collapsed="false">
      <c r="K3448" s="1" t="n">
        <v>42.05322</v>
      </c>
      <c r="L3448" s="1" t="n">
        <v>0.10281</v>
      </c>
      <c r="N3448" s="1" t="n">
        <v>42.05322</v>
      </c>
      <c r="O3448" s="1" t="n">
        <v>0.14113</v>
      </c>
      <c r="Q3448" s="1" t="n">
        <v>42.05322</v>
      </c>
      <c r="R3448" s="1" t="n">
        <v>0.0231</v>
      </c>
    </row>
    <row r="3449" customFormat="false" ht="15.75" hidden="false" customHeight="false" outlineLevel="0" collapsed="false">
      <c r="K3449" s="1" t="n">
        <v>42.06543</v>
      </c>
      <c r="L3449" s="1" t="n">
        <v>0.05531</v>
      </c>
      <c r="N3449" s="1" t="n">
        <v>42.06543</v>
      </c>
      <c r="O3449" s="1" t="n">
        <v>0.21663</v>
      </c>
      <c r="Q3449" s="1" t="n">
        <v>42.06543</v>
      </c>
      <c r="R3449" s="1" t="n">
        <v>0.02387</v>
      </c>
    </row>
    <row r="3450" customFormat="false" ht="15.75" hidden="false" customHeight="false" outlineLevel="0" collapsed="false">
      <c r="K3450" s="1" t="n">
        <v>42.07764</v>
      </c>
      <c r="L3450" s="1" t="n">
        <v>0.19397</v>
      </c>
      <c r="N3450" s="1" t="n">
        <v>42.07764</v>
      </c>
      <c r="O3450" s="1" t="n">
        <v>0.19856</v>
      </c>
      <c r="Q3450" s="1" t="n">
        <v>42.07764</v>
      </c>
      <c r="R3450" s="1" t="n">
        <v>0.03058</v>
      </c>
    </row>
    <row r="3451" customFormat="false" ht="15.75" hidden="false" customHeight="false" outlineLevel="0" collapsed="false">
      <c r="K3451" s="1" t="n">
        <v>42.08984</v>
      </c>
      <c r="L3451" s="1" t="n">
        <v>0.41309</v>
      </c>
      <c r="N3451" s="1" t="n">
        <v>42.08984</v>
      </c>
      <c r="O3451" s="1" t="n">
        <v>0.2389</v>
      </c>
      <c r="Q3451" s="1" t="n">
        <v>42.08984</v>
      </c>
      <c r="R3451" s="1" t="n">
        <v>0.03172</v>
      </c>
    </row>
    <row r="3452" customFormat="false" ht="15.75" hidden="false" customHeight="false" outlineLevel="0" collapsed="false">
      <c r="K3452" s="1" t="n">
        <v>42.10205</v>
      </c>
      <c r="L3452" s="1" t="n">
        <v>0.49511</v>
      </c>
      <c r="N3452" s="1" t="n">
        <v>42.10205</v>
      </c>
      <c r="O3452" s="1" t="n">
        <v>0.26029</v>
      </c>
      <c r="Q3452" s="1" t="n">
        <v>42.10205</v>
      </c>
      <c r="R3452" s="1" t="n">
        <v>0.02495</v>
      </c>
    </row>
    <row r="3453" customFormat="false" ht="15.75" hidden="false" customHeight="false" outlineLevel="0" collapsed="false">
      <c r="K3453" s="1" t="n">
        <v>42.11426</v>
      </c>
      <c r="L3453" s="1" t="n">
        <v>0.34106</v>
      </c>
      <c r="N3453" s="1" t="n">
        <v>42.11426</v>
      </c>
      <c r="O3453" s="1" t="n">
        <v>0.145</v>
      </c>
      <c r="Q3453" s="1" t="n">
        <v>42.11426</v>
      </c>
      <c r="R3453" s="1" t="n">
        <v>0.02152</v>
      </c>
    </row>
    <row r="3454" customFormat="false" ht="15.75" hidden="false" customHeight="false" outlineLevel="0" collapsed="false">
      <c r="K3454" s="1" t="n">
        <v>42.12646</v>
      </c>
      <c r="L3454" s="1" t="n">
        <v>0.11241</v>
      </c>
      <c r="N3454" s="1" t="n">
        <v>42.12646</v>
      </c>
      <c r="O3454" s="1" t="n">
        <v>0.15247</v>
      </c>
      <c r="Q3454" s="1" t="n">
        <v>42.12646</v>
      </c>
      <c r="R3454" s="1" t="n">
        <v>0.01624</v>
      </c>
    </row>
    <row r="3455" customFormat="false" ht="15.75" hidden="false" customHeight="false" outlineLevel="0" collapsed="false">
      <c r="K3455" s="1" t="n">
        <v>42.13867</v>
      </c>
      <c r="L3455" s="1" t="n">
        <v>0.06133</v>
      </c>
      <c r="N3455" s="1" t="n">
        <v>42.13867</v>
      </c>
      <c r="O3455" s="1" t="n">
        <v>0.1391</v>
      </c>
      <c r="Q3455" s="1" t="n">
        <v>42.13867</v>
      </c>
      <c r="R3455" s="1" t="n">
        <v>0.02201</v>
      </c>
    </row>
    <row r="3456" customFormat="false" ht="15.75" hidden="false" customHeight="false" outlineLevel="0" collapsed="false">
      <c r="K3456" s="1" t="n">
        <v>42.15088</v>
      </c>
      <c r="L3456" s="1" t="n">
        <v>0.11086</v>
      </c>
      <c r="N3456" s="1" t="n">
        <v>42.15088</v>
      </c>
      <c r="O3456" s="1" t="n">
        <v>0.1649</v>
      </c>
      <c r="Q3456" s="1" t="n">
        <v>42.15088</v>
      </c>
      <c r="R3456" s="1" t="n">
        <v>0.01714</v>
      </c>
    </row>
    <row r="3457" customFormat="false" ht="15.75" hidden="false" customHeight="false" outlineLevel="0" collapsed="false">
      <c r="K3457" s="1" t="n">
        <v>42.16309</v>
      </c>
      <c r="L3457" s="1" t="n">
        <v>0.0522</v>
      </c>
      <c r="N3457" s="1" t="n">
        <v>42.16309</v>
      </c>
      <c r="O3457" s="1" t="n">
        <v>0.25289</v>
      </c>
      <c r="Q3457" s="1" t="n">
        <v>42.16309</v>
      </c>
      <c r="R3457" s="1" t="n">
        <v>0.00686</v>
      </c>
    </row>
    <row r="3458" customFormat="false" ht="15.75" hidden="false" customHeight="false" outlineLevel="0" collapsed="false">
      <c r="K3458" s="1" t="n">
        <v>42.17529</v>
      </c>
      <c r="L3458" s="1" t="n">
        <v>0.13545</v>
      </c>
      <c r="N3458" s="1" t="n">
        <v>42.17529</v>
      </c>
      <c r="O3458" s="1" t="n">
        <v>0.16177</v>
      </c>
      <c r="Q3458" s="1" t="n">
        <v>42.17529</v>
      </c>
      <c r="R3458" s="1" t="n">
        <v>0.00824</v>
      </c>
    </row>
    <row r="3459" customFormat="false" ht="15.75" hidden="false" customHeight="false" outlineLevel="0" collapsed="false">
      <c r="K3459" s="1" t="n">
        <v>42.1875</v>
      </c>
      <c r="L3459" s="1" t="n">
        <v>0.35472</v>
      </c>
      <c r="N3459" s="1" t="n">
        <v>42.1875</v>
      </c>
      <c r="O3459" s="1" t="n">
        <v>0.14882</v>
      </c>
      <c r="Q3459" s="1" t="n">
        <v>42.1875</v>
      </c>
      <c r="R3459" s="1" t="n">
        <v>0.01142</v>
      </c>
    </row>
    <row r="3460" customFormat="false" ht="15.75" hidden="false" customHeight="false" outlineLevel="0" collapsed="false">
      <c r="K3460" s="1" t="n">
        <v>42.19971</v>
      </c>
      <c r="L3460" s="1" t="n">
        <v>0.47273</v>
      </c>
      <c r="N3460" s="1" t="n">
        <v>42.19971</v>
      </c>
      <c r="O3460" s="1" t="n">
        <v>0.19395</v>
      </c>
      <c r="Q3460" s="1" t="n">
        <v>42.19971</v>
      </c>
      <c r="R3460" s="1" t="n">
        <v>0.02047</v>
      </c>
    </row>
    <row r="3461" customFormat="false" ht="15.75" hidden="false" customHeight="false" outlineLevel="0" collapsed="false">
      <c r="K3461" s="1" t="n">
        <v>42.21191</v>
      </c>
      <c r="L3461" s="1" t="n">
        <v>0.36229</v>
      </c>
      <c r="N3461" s="1" t="n">
        <v>42.21191</v>
      </c>
      <c r="O3461" s="1" t="n">
        <v>0.31455</v>
      </c>
      <c r="Q3461" s="1" t="n">
        <v>42.21191</v>
      </c>
      <c r="R3461" s="1" t="n">
        <v>0.02176</v>
      </c>
    </row>
    <row r="3462" customFormat="false" ht="15.75" hidden="false" customHeight="false" outlineLevel="0" collapsed="false">
      <c r="K3462" s="1" t="n">
        <v>42.22412</v>
      </c>
      <c r="L3462" s="1" t="n">
        <v>0.15169</v>
      </c>
      <c r="N3462" s="1" t="n">
        <v>42.22412</v>
      </c>
      <c r="O3462" s="1" t="n">
        <v>0.33319</v>
      </c>
      <c r="Q3462" s="1" t="n">
        <v>42.22412</v>
      </c>
      <c r="R3462" s="1" t="n">
        <v>0.02071</v>
      </c>
    </row>
    <row r="3463" customFormat="false" ht="15.75" hidden="false" customHeight="false" outlineLevel="0" collapsed="false">
      <c r="K3463" s="1" t="n">
        <v>42.23633</v>
      </c>
      <c r="L3463" s="1" t="n">
        <v>0.04324</v>
      </c>
      <c r="N3463" s="1" t="n">
        <v>42.23633</v>
      </c>
      <c r="O3463" s="1" t="n">
        <v>0.3235</v>
      </c>
      <c r="Q3463" s="1" t="n">
        <v>42.23633</v>
      </c>
      <c r="R3463" s="1" t="n">
        <v>0.01247</v>
      </c>
    </row>
    <row r="3464" customFormat="false" ht="15.75" hidden="false" customHeight="false" outlineLevel="0" collapsed="false">
      <c r="K3464" s="1" t="n">
        <v>42.24854</v>
      </c>
      <c r="L3464" s="1" t="n">
        <v>0.09244</v>
      </c>
      <c r="N3464" s="1" t="n">
        <v>42.24854</v>
      </c>
      <c r="O3464" s="1" t="n">
        <v>0.28059</v>
      </c>
      <c r="Q3464" s="1" t="n">
        <v>42.24854</v>
      </c>
      <c r="R3464" s="1" t="n">
        <v>0.01032</v>
      </c>
    </row>
    <row r="3465" customFormat="false" ht="15.75" hidden="false" customHeight="false" outlineLevel="0" collapsed="false">
      <c r="K3465" s="1" t="n">
        <v>42.26074</v>
      </c>
      <c r="L3465" s="1" t="n">
        <v>0.06698</v>
      </c>
      <c r="N3465" s="1" t="n">
        <v>42.26074</v>
      </c>
      <c r="O3465" s="1" t="n">
        <v>0.15013</v>
      </c>
      <c r="Q3465" s="1" t="n">
        <v>42.26074</v>
      </c>
      <c r="R3465" s="1" t="n">
        <v>0.01737</v>
      </c>
    </row>
    <row r="3466" customFormat="false" ht="15.75" hidden="false" customHeight="false" outlineLevel="0" collapsed="false">
      <c r="K3466" s="1" t="n">
        <v>42.27295</v>
      </c>
      <c r="L3466" s="1" t="n">
        <v>0.10305</v>
      </c>
      <c r="N3466" s="1" t="n">
        <v>42.27295</v>
      </c>
      <c r="O3466" s="1" t="n">
        <v>0.2678</v>
      </c>
      <c r="Q3466" s="1" t="n">
        <v>42.27295</v>
      </c>
      <c r="R3466" s="1" t="n">
        <v>0.02055</v>
      </c>
    </row>
    <row r="3467" customFormat="false" ht="15.75" hidden="false" customHeight="false" outlineLevel="0" collapsed="false">
      <c r="K3467" s="1" t="n">
        <v>42.28516</v>
      </c>
      <c r="L3467" s="1" t="n">
        <v>0.287</v>
      </c>
      <c r="N3467" s="1" t="n">
        <v>42.28516</v>
      </c>
      <c r="O3467" s="1" t="n">
        <v>0.35827</v>
      </c>
      <c r="Q3467" s="1" t="n">
        <v>42.28516</v>
      </c>
      <c r="R3467" s="1" t="n">
        <v>0.01929</v>
      </c>
    </row>
    <row r="3468" customFormat="false" ht="15.75" hidden="false" customHeight="false" outlineLevel="0" collapsed="false">
      <c r="K3468" s="1" t="n">
        <v>42.29736</v>
      </c>
      <c r="L3468" s="1" t="n">
        <v>0.41935</v>
      </c>
      <c r="N3468" s="1" t="n">
        <v>42.29736</v>
      </c>
      <c r="O3468" s="1" t="n">
        <v>0.38415</v>
      </c>
      <c r="Q3468" s="1" t="n">
        <v>42.29736</v>
      </c>
      <c r="R3468" s="1" t="n">
        <v>0.01357</v>
      </c>
    </row>
    <row r="3469" customFormat="false" ht="15.75" hidden="false" customHeight="false" outlineLevel="0" collapsed="false">
      <c r="K3469" s="1" t="n">
        <v>42.30957</v>
      </c>
      <c r="L3469" s="1" t="n">
        <v>0.35216</v>
      </c>
      <c r="N3469" s="1" t="n">
        <v>42.30957</v>
      </c>
      <c r="O3469" s="1" t="n">
        <v>0.30826</v>
      </c>
      <c r="Q3469" s="1" t="n">
        <v>42.30957</v>
      </c>
      <c r="R3469" s="1" t="n">
        <v>0.01608</v>
      </c>
    </row>
    <row r="3470" customFormat="false" ht="15.75" hidden="false" customHeight="false" outlineLevel="0" collapsed="false">
      <c r="K3470" s="1" t="n">
        <v>42.32178</v>
      </c>
      <c r="L3470" s="1" t="n">
        <v>0.17491</v>
      </c>
      <c r="N3470" s="1" t="n">
        <v>42.32178</v>
      </c>
      <c r="O3470" s="1" t="n">
        <v>0.21665</v>
      </c>
      <c r="Q3470" s="1" t="n">
        <v>42.32178</v>
      </c>
      <c r="R3470" s="1" t="n">
        <v>0.01921</v>
      </c>
    </row>
    <row r="3471" customFormat="false" ht="15.75" hidden="false" customHeight="false" outlineLevel="0" collapsed="false">
      <c r="K3471" s="1" t="n">
        <v>42.33398</v>
      </c>
      <c r="L3471" s="1" t="n">
        <v>0.04832</v>
      </c>
      <c r="N3471" s="1" t="n">
        <v>42.33398</v>
      </c>
      <c r="O3471" s="1" t="n">
        <v>0.15432</v>
      </c>
      <c r="Q3471" s="1" t="n">
        <v>42.33398</v>
      </c>
      <c r="R3471" s="1" t="n">
        <v>0.02178</v>
      </c>
    </row>
    <row r="3472" customFormat="false" ht="15.75" hidden="false" customHeight="false" outlineLevel="0" collapsed="false">
      <c r="K3472" s="1" t="n">
        <v>42.34619</v>
      </c>
      <c r="L3472" s="1" t="n">
        <v>0.00648</v>
      </c>
      <c r="N3472" s="1" t="n">
        <v>42.34619</v>
      </c>
      <c r="O3472" s="1" t="n">
        <v>0.1622</v>
      </c>
      <c r="Q3472" s="1" t="n">
        <v>42.34619</v>
      </c>
      <c r="R3472" s="1" t="n">
        <v>0.02029</v>
      </c>
    </row>
    <row r="3473" customFormat="false" ht="15.75" hidden="false" customHeight="false" outlineLevel="0" collapsed="false">
      <c r="K3473" s="1" t="n">
        <v>42.3584</v>
      </c>
      <c r="L3473" s="1" t="n">
        <v>0.00987</v>
      </c>
      <c r="N3473" s="1" t="n">
        <v>42.3584</v>
      </c>
      <c r="O3473" s="1" t="n">
        <v>0.12052</v>
      </c>
      <c r="Q3473" s="1" t="n">
        <v>42.3584</v>
      </c>
      <c r="R3473" s="1" t="n">
        <v>0.02622</v>
      </c>
    </row>
    <row r="3474" customFormat="false" ht="15.75" hidden="false" customHeight="false" outlineLevel="0" collapsed="false">
      <c r="K3474" s="1" t="n">
        <v>42.37061</v>
      </c>
      <c r="L3474" s="1" t="n">
        <v>0.07998</v>
      </c>
      <c r="N3474" s="1" t="n">
        <v>42.37061</v>
      </c>
      <c r="O3474" s="1" t="n">
        <v>0.01837</v>
      </c>
      <c r="Q3474" s="1" t="n">
        <v>42.37061</v>
      </c>
      <c r="R3474" s="1" t="n">
        <v>0.02977</v>
      </c>
    </row>
    <row r="3475" customFormat="false" ht="15.75" hidden="false" customHeight="false" outlineLevel="0" collapsed="false">
      <c r="K3475" s="1" t="n">
        <v>42.38281</v>
      </c>
      <c r="L3475" s="1" t="n">
        <v>0.23664</v>
      </c>
      <c r="N3475" s="1" t="n">
        <v>42.38281</v>
      </c>
      <c r="O3475" s="1" t="n">
        <v>0.11209</v>
      </c>
      <c r="Q3475" s="1" t="n">
        <v>42.38281</v>
      </c>
      <c r="R3475" s="1" t="n">
        <v>0.03183</v>
      </c>
    </row>
    <row r="3476" customFormat="false" ht="15.75" hidden="false" customHeight="false" outlineLevel="0" collapsed="false">
      <c r="K3476" s="1" t="n">
        <v>42.39502</v>
      </c>
      <c r="L3476" s="1" t="n">
        <v>0.39519</v>
      </c>
      <c r="N3476" s="1" t="n">
        <v>42.39502</v>
      </c>
      <c r="O3476" s="1" t="n">
        <v>0.12155</v>
      </c>
      <c r="Q3476" s="1" t="n">
        <v>42.39502</v>
      </c>
      <c r="R3476" s="1" t="n">
        <v>0.02952</v>
      </c>
    </row>
    <row r="3477" customFormat="false" ht="15.75" hidden="false" customHeight="false" outlineLevel="0" collapsed="false">
      <c r="K3477" s="1" t="n">
        <v>42.40723</v>
      </c>
      <c r="L3477" s="1" t="n">
        <v>0.37822</v>
      </c>
      <c r="N3477" s="1" t="n">
        <v>42.40723</v>
      </c>
      <c r="O3477" s="1" t="n">
        <v>0.09987</v>
      </c>
      <c r="Q3477" s="1" t="n">
        <v>42.40723</v>
      </c>
      <c r="R3477" s="1" t="n">
        <v>0.03058</v>
      </c>
    </row>
    <row r="3478" customFormat="false" ht="15.75" hidden="false" customHeight="false" outlineLevel="0" collapsed="false">
      <c r="K3478" s="1" t="n">
        <v>42.41943</v>
      </c>
      <c r="L3478" s="1" t="n">
        <v>0.19962</v>
      </c>
      <c r="N3478" s="1" t="n">
        <v>42.41943</v>
      </c>
      <c r="O3478" s="1" t="n">
        <v>0.11319</v>
      </c>
      <c r="Q3478" s="1" t="n">
        <v>42.41943</v>
      </c>
      <c r="R3478" s="1" t="n">
        <v>0.02915</v>
      </c>
    </row>
    <row r="3479" customFormat="false" ht="15.75" hidden="false" customHeight="false" outlineLevel="0" collapsed="false">
      <c r="K3479" s="1" t="n">
        <v>42.43164</v>
      </c>
      <c r="L3479" s="1" t="n">
        <v>0.02839</v>
      </c>
      <c r="N3479" s="1" t="n">
        <v>42.43164</v>
      </c>
      <c r="O3479" s="1" t="n">
        <v>0.17604</v>
      </c>
      <c r="Q3479" s="1" t="n">
        <v>42.43164</v>
      </c>
      <c r="R3479" s="1" t="n">
        <v>0.03317</v>
      </c>
    </row>
    <row r="3480" customFormat="false" ht="15.75" hidden="false" customHeight="false" outlineLevel="0" collapsed="false">
      <c r="K3480" s="1" t="n">
        <v>42.44385</v>
      </c>
      <c r="L3480" s="1" t="n">
        <v>0.06089</v>
      </c>
      <c r="N3480" s="1" t="n">
        <v>42.44385</v>
      </c>
      <c r="O3480" s="1" t="n">
        <v>0.12085</v>
      </c>
      <c r="Q3480" s="1" t="n">
        <v>42.44385</v>
      </c>
      <c r="R3480" s="1" t="n">
        <v>0.0424</v>
      </c>
    </row>
    <row r="3481" customFormat="false" ht="15.75" hidden="false" customHeight="false" outlineLevel="0" collapsed="false">
      <c r="K3481" s="1" t="n">
        <v>42.45605</v>
      </c>
      <c r="L3481" s="1" t="n">
        <v>0.06095</v>
      </c>
      <c r="N3481" s="1" t="n">
        <v>42.45605</v>
      </c>
      <c r="O3481" s="1" t="n">
        <v>0.02311</v>
      </c>
      <c r="Q3481" s="1" t="n">
        <v>42.45605</v>
      </c>
      <c r="R3481" s="1" t="n">
        <v>0.05253</v>
      </c>
    </row>
    <row r="3482" customFormat="false" ht="15.75" hidden="false" customHeight="false" outlineLevel="0" collapsed="false">
      <c r="K3482" s="1" t="n">
        <v>42.46826</v>
      </c>
      <c r="L3482" s="1" t="n">
        <v>0.02875</v>
      </c>
      <c r="N3482" s="1" t="n">
        <v>42.46826</v>
      </c>
      <c r="O3482" s="1" t="n">
        <v>0.04902</v>
      </c>
      <c r="Q3482" s="1" t="n">
        <v>42.46826</v>
      </c>
      <c r="R3482" s="1" t="n">
        <v>0.04857</v>
      </c>
    </row>
    <row r="3483" customFormat="false" ht="15.75" hidden="false" customHeight="false" outlineLevel="0" collapsed="false">
      <c r="K3483" s="1" t="n">
        <v>42.48047</v>
      </c>
      <c r="L3483" s="1" t="n">
        <v>0.20176</v>
      </c>
      <c r="N3483" s="1" t="n">
        <v>42.48047</v>
      </c>
      <c r="O3483" s="1" t="n">
        <v>0.07059</v>
      </c>
      <c r="Q3483" s="1" t="n">
        <v>42.48047</v>
      </c>
      <c r="R3483" s="1" t="n">
        <v>0.04131</v>
      </c>
    </row>
    <row r="3484" customFormat="false" ht="15.75" hidden="false" customHeight="false" outlineLevel="0" collapsed="false">
      <c r="K3484" s="1" t="n">
        <v>42.49268</v>
      </c>
      <c r="L3484" s="1" t="n">
        <v>0.38585</v>
      </c>
      <c r="N3484" s="1" t="n">
        <v>42.49268</v>
      </c>
      <c r="O3484" s="1" t="n">
        <v>0.12542</v>
      </c>
      <c r="Q3484" s="1" t="n">
        <v>42.49268</v>
      </c>
      <c r="R3484" s="1" t="n">
        <v>0.03544</v>
      </c>
    </row>
    <row r="3485" customFormat="false" ht="15.75" hidden="false" customHeight="false" outlineLevel="0" collapsed="false">
      <c r="K3485" s="1" t="n">
        <v>42.50488</v>
      </c>
      <c r="L3485" s="1" t="n">
        <v>0.41086</v>
      </c>
      <c r="N3485" s="1" t="n">
        <v>42.50488</v>
      </c>
      <c r="O3485" s="1" t="n">
        <v>0.05293</v>
      </c>
      <c r="Q3485" s="1" t="n">
        <v>42.50488</v>
      </c>
      <c r="R3485" s="1" t="n">
        <v>0.04224</v>
      </c>
    </row>
    <row r="3486" customFormat="false" ht="15.75" hidden="false" customHeight="false" outlineLevel="0" collapsed="false">
      <c r="K3486" s="1" t="n">
        <v>42.51709</v>
      </c>
      <c r="L3486" s="1" t="n">
        <v>0.245</v>
      </c>
      <c r="N3486" s="1" t="n">
        <v>42.51709</v>
      </c>
      <c r="O3486" s="1" t="n">
        <v>0.09465</v>
      </c>
      <c r="Q3486" s="1" t="n">
        <v>42.51709</v>
      </c>
      <c r="R3486" s="1" t="n">
        <v>0.04434</v>
      </c>
    </row>
    <row r="3487" customFormat="false" ht="15.75" hidden="false" customHeight="false" outlineLevel="0" collapsed="false">
      <c r="K3487" s="1" t="n">
        <v>42.5293</v>
      </c>
      <c r="L3487" s="1" t="n">
        <v>0.0545</v>
      </c>
      <c r="N3487" s="1" t="n">
        <v>42.5293</v>
      </c>
      <c r="O3487" s="1" t="n">
        <v>0.06189</v>
      </c>
      <c r="Q3487" s="1" t="n">
        <v>42.5293</v>
      </c>
      <c r="R3487" s="1" t="n">
        <v>0.03573</v>
      </c>
    </row>
    <row r="3488" customFormat="false" ht="15.75" hidden="false" customHeight="false" outlineLevel="0" collapsed="false">
      <c r="K3488" s="1" t="n">
        <v>42.5415</v>
      </c>
      <c r="L3488" s="1" t="n">
        <v>0.06326</v>
      </c>
      <c r="N3488" s="1" t="n">
        <v>42.5415</v>
      </c>
      <c r="O3488" s="1" t="n">
        <v>0.06484</v>
      </c>
      <c r="Q3488" s="1" t="n">
        <v>42.5415</v>
      </c>
      <c r="R3488" s="1" t="n">
        <v>0.01702</v>
      </c>
    </row>
    <row r="3489" customFormat="false" ht="15.75" hidden="false" customHeight="false" outlineLevel="0" collapsed="false">
      <c r="K3489" s="1" t="n">
        <v>42.55371</v>
      </c>
      <c r="L3489" s="1" t="n">
        <v>0.0804</v>
      </c>
      <c r="N3489" s="1" t="n">
        <v>42.55371</v>
      </c>
      <c r="O3489" s="1" t="n">
        <v>0.01907</v>
      </c>
      <c r="Q3489" s="1" t="n">
        <v>42.55371</v>
      </c>
      <c r="R3489" s="1" t="n">
        <v>0.01021</v>
      </c>
    </row>
    <row r="3490" customFormat="false" ht="15.75" hidden="false" customHeight="false" outlineLevel="0" collapsed="false">
      <c r="K3490" s="1" t="n">
        <v>42.56592</v>
      </c>
      <c r="L3490" s="1" t="n">
        <v>0.0056</v>
      </c>
      <c r="N3490" s="1" t="n">
        <v>42.56592</v>
      </c>
      <c r="O3490" s="1" t="n">
        <v>0.07061</v>
      </c>
      <c r="Q3490" s="1" t="n">
        <v>42.56592</v>
      </c>
      <c r="R3490" s="1" t="n">
        <v>0.00643</v>
      </c>
    </row>
    <row r="3491" customFormat="false" ht="15.75" hidden="false" customHeight="false" outlineLevel="0" collapsed="false">
      <c r="K3491" s="1" t="n">
        <v>42.57813</v>
      </c>
      <c r="L3491" s="1" t="n">
        <v>0.1677</v>
      </c>
      <c r="N3491" s="1" t="n">
        <v>42.57813</v>
      </c>
      <c r="O3491" s="1" t="n">
        <v>0.0605</v>
      </c>
      <c r="Q3491" s="1" t="n">
        <v>42.57813</v>
      </c>
      <c r="R3491" s="1" t="n">
        <v>0.01577</v>
      </c>
    </row>
    <row r="3492" customFormat="false" ht="15.75" hidden="false" customHeight="false" outlineLevel="0" collapsed="false">
      <c r="K3492" s="1" t="n">
        <v>42.59033</v>
      </c>
      <c r="L3492" s="1" t="n">
        <v>0.36373</v>
      </c>
      <c r="N3492" s="1" t="n">
        <v>42.59033</v>
      </c>
      <c r="O3492" s="1" t="n">
        <v>0.07534</v>
      </c>
      <c r="Q3492" s="1" t="n">
        <v>42.59033</v>
      </c>
      <c r="R3492" s="1" t="n">
        <v>0.02832</v>
      </c>
    </row>
    <row r="3493" customFormat="false" ht="15.75" hidden="false" customHeight="false" outlineLevel="0" collapsed="false">
      <c r="K3493" s="1" t="n">
        <v>42.60254</v>
      </c>
      <c r="L3493" s="1" t="n">
        <v>0.4259</v>
      </c>
      <c r="N3493" s="1" t="n">
        <v>42.60254</v>
      </c>
      <c r="O3493" s="1" t="n">
        <v>0.11949</v>
      </c>
      <c r="Q3493" s="1" t="n">
        <v>42.60254</v>
      </c>
      <c r="R3493" s="1" t="n">
        <v>0.04125</v>
      </c>
    </row>
    <row r="3494" customFormat="false" ht="15.75" hidden="false" customHeight="false" outlineLevel="0" collapsed="false">
      <c r="K3494" s="1" t="n">
        <v>42.61475</v>
      </c>
      <c r="L3494" s="1" t="n">
        <v>0.28732</v>
      </c>
      <c r="N3494" s="1" t="n">
        <v>42.61475</v>
      </c>
      <c r="O3494" s="1" t="n">
        <v>0.17017</v>
      </c>
      <c r="Q3494" s="1" t="n">
        <v>42.61475</v>
      </c>
      <c r="R3494" s="1" t="n">
        <v>0.04126</v>
      </c>
    </row>
    <row r="3495" customFormat="false" ht="15.75" hidden="false" customHeight="false" outlineLevel="0" collapsed="false">
      <c r="K3495" s="1" t="n">
        <v>42.62695</v>
      </c>
      <c r="L3495" s="1" t="n">
        <v>0.11483</v>
      </c>
      <c r="N3495" s="1" t="n">
        <v>42.62695</v>
      </c>
      <c r="O3495" s="1" t="n">
        <v>0.27015</v>
      </c>
      <c r="Q3495" s="1" t="n">
        <v>42.62695</v>
      </c>
      <c r="R3495" s="1" t="n">
        <v>0.0297</v>
      </c>
    </row>
    <row r="3496" customFormat="false" ht="15.75" hidden="false" customHeight="false" outlineLevel="0" collapsed="false">
      <c r="K3496" s="1" t="n">
        <v>42.63916</v>
      </c>
      <c r="L3496" s="1" t="n">
        <v>0.03712</v>
      </c>
      <c r="N3496" s="1" t="n">
        <v>42.63916</v>
      </c>
      <c r="O3496" s="1" t="n">
        <v>0.24133</v>
      </c>
      <c r="Q3496" s="1" t="n">
        <v>42.63916</v>
      </c>
      <c r="R3496" s="1" t="n">
        <v>0.01939</v>
      </c>
    </row>
    <row r="3497" customFormat="false" ht="15.75" hidden="false" customHeight="false" outlineLevel="0" collapsed="false">
      <c r="K3497" s="1" t="n">
        <v>42.65137</v>
      </c>
      <c r="L3497" s="1" t="n">
        <v>0.03716</v>
      </c>
      <c r="N3497" s="1" t="n">
        <v>42.65137</v>
      </c>
      <c r="O3497" s="1" t="n">
        <v>0.20651</v>
      </c>
      <c r="Q3497" s="1" t="n">
        <v>42.65137</v>
      </c>
      <c r="R3497" s="1" t="n">
        <v>0.01195</v>
      </c>
    </row>
    <row r="3498" customFormat="false" ht="15.75" hidden="false" customHeight="false" outlineLevel="0" collapsed="false">
      <c r="K3498" s="1" t="n">
        <v>42.66357</v>
      </c>
      <c r="L3498" s="1" t="n">
        <v>0.04625</v>
      </c>
      <c r="N3498" s="1" t="n">
        <v>42.66357</v>
      </c>
      <c r="O3498" s="1" t="n">
        <v>0.26017</v>
      </c>
      <c r="Q3498" s="1" t="n">
        <v>42.66357</v>
      </c>
      <c r="R3498" s="1" t="n">
        <v>0.0312</v>
      </c>
    </row>
    <row r="3499" customFormat="false" ht="15.75" hidden="false" customHeight="false" outlineLevel="0" collapsed="false">
      <c r="K3499" s="1" t="n">
        <v>42.67578</v>
      </c>
      <c r="L3499" s="1" t="n">
        <v>0.15007</v>
      </c>
      <c r="N3499" s="1" t="n">
        <v>42.67578</v>
      </c>
      <c r="O3499" s="1" t="n">
        <v>0.245</v>
      </c>
      <c r="Q3499" s="1" t="n">
        <v>42.67578</v>
      </c>
      <c r="R3499" s="1" t="n">
        <v>0.03728</v>
      </c>
    </row>
    <row r="3500" customFormat="false" ht="15.75" hidden="false" customHeight="false" outlineLevel="0" collapsed="false">
      <c r="K3500" s="1" t="n">
        <v>42.68799</v>
      </c>
      <c r="L3500" s="1" t="n">
        <v>0.33115</v>
      </c>
      <c r="N3500" s="1" t="n">
        <v>42.68799</v>
      </c>
      <c r="O3500" s="1" t="n">
        <v>0.31537</v>
      </c>
      <c r="Q3500" s="1" t="n">
        <v>42.68799</v>
      </c>
      <c r="R3500" s="1" t="n">
        <v>0.03409</v>
      </c>
    </row>
    <row r="3501" customFormat="false" ht="15.75" hidden="false" customHeight="false" outlineLevel="0" collapsed="false">
      <c r="K3501" s="1" t="n">
        <v>42.7002</v>
      </c>
      <c r="L3501" s="1" t="n">
        <v>0.43366</v>
      </c>
      <c r="N3501" s="1" t="n">
        <v>42.7002</v>
      </c>
      <c r="O3501" s="1" t="n">
        <v>0.28017</v>
      </c>
      <c r="Q3501" s="1" t="n">
        <v>42.7002</v>
      </c>
      <c r="R3501" s="1" t="n">
        <v>0.03243</v>
      </c>
    </row>
    <row r="3502" customFormat="false" ht="15.75" hidden="false" customHeight="false" outlineLevel="0" collapsed="false">
      <c r="K3502" s="1" t="n">
        <v>42.7124</v>
      </c>
      <c r="L3502" s="1" t="n">
        <v>0.32451</v>
      </c>
      <c r="N3502" s="1" t="n">
        <v>42.7124</v>
      </c>
      <c r="O3502" s="1" t="n">
        <v>0.22508</v>
      </c>
      <c r="Q3502" s="1" t="n">
        <v>42.7124</v>
      </c>
      <c r="R3502" s="1" t="n">
        <v>0.03096</v>
      </c>
    </row>
    <row r="3503" customFormat="false" ht="15.75" hidden="false" customHeight="false" outlineLevel="0" collapsed="false">
      <c r="K3503" s="1" t="n">
        <v>42.72461</v>
      </c>
      <c r="L3503" s="1" t="n">
        <v>0.12896</v>
      </c>
      <c r="N3503" s="1" t="n">
        <v>42.72461</v>
      </c>
      <c r="O3503" s="1" t="n">
        <v>0.26601</v>
      </c>
      <c r="Q3503" s="1" t="n">
        <v>42.72461</v>
      </c>
      <c r="R3503" s="1" t="n">
        <v>0.02792</v>
      </c>
    </row>
    <row r="3504" customFormat="false" ht="15.75" hidden="false" customHeight="false" outlineLevel="0" collapsed="false">
      <c r="K3504" s="1" t="n">
        <v>42.73682</v>
      </c>
      <c r="L3504" s="1" t="n">
        <v>0.01309</v>
      </c>
      <c r="N3504" s="1" t="n">
        <v>42.73682</v>
      </c>
      <c r="O3504" s="1" t="n">
        <v>0.32893</v>
      </c>
      <c r="Q3504" s="1" t="n">
        <v>42.73682</v>
      </c>
      <c r="R3504" s="1" t="n">
        <v>0.02131</v>
      </c>
    </row>
    <row r="3505" customFormat="false" ht="15.75" hidden="false" customHeight="false" outlineLevel="0" collapsed="false">
      <c r="K3505" s="1" t="n">
        <v>42.74902</v>
      </c>
      <c r="L3505" s="1" t="n">
        <v>0.05728</v>
      </c>
      <c r="N3505" s="1" t="n">
        <v>42.74902</v>
      </c>
      <c r="O3505" s="1" t="n">
        <v>0.36582</v>
      </c>
      <c r="Q3505" s="1" t="n">
        <v>42.74902</v>
      </c>
      <c r="R3505" s="1" t="n">
        <v>0.01465</v>
      </c>
    </row>
    <row r="3506" customFormat="false" ht="15.75" hidden="false" customHeight="false" outlineLevel="0" collapsed="false">
      <c r="K3506" s="1" t="n">
        <v>42.76123</v>
      </c>
      <c r="L3506" s="1" t="n">
        <v>0.02548</v>
      </c>
      <c r="N3506" s="1" t="n">
        <v>42.76123</v>
      </c>
      <c r="O3506" s="1" t="n">
        <v>0.41486</v>
      </c>
      <c r="Q3506" s="1" t="n">
        <v>42.76123</v>
      </c>
      <c r="R3506" s="1" t="n">
        <v>0.02223</v>
      </c>
    </row>
    <row r="3507" customFormat="false" ht="15.75" hidden="false" customHeight="false" outlineLevel="0" collapsed="false">
      <c r="K3507" s="1" t="n">
        <v>42.77344</v>
      </c>
      <c r="L3507" s="1" t="n">
        <v>0.09682</v>
      </c>
      <c r="N3507" s="1" t="n">
        <v>42.77344</v>
      </c>
      <c r="O3507" s="1" t="n">
        <v>0.33216</v>
      </c>
      <c r="Q3507" s="1" t="n">
        <v>42.77344</v>
      </c>
      <c r="R3507" s="1" t="n">
        <v>0.01965</v>
      </c>
    </row>
    <row r="3508" customFormat="false" ht="15.75" hidden="false" customHeight="false" outlineLevel="0" collapsed="false">
      <c r="K3508" s="1" t="n">
        <v>42.78564</v>
      </c>
      <c r="L3508" s="1" t="n">
        <v>0.28217</v>
      </c>
      <c r="N3508" s="1" t="n">
        <v>42.78564</v>
      </c>
      <c r="O3508" s="1" t="n">
        <v>0.24289</v>
      </c>
      <c r="Q3508" s="1" t="n">
        <v>42.78564</v>
      </c>
      <c r="R3508" s="1" t="n">
        <v>0.01416</v>
      </c>
    </row>
    <row r="3509" customFormat="false" ht="15.75" hidden="false" customHeight="false" outlineLevel="0" collapsed="false">
      <c r="K3509" s="1" t="n">
        <v>42.79785</v>
      </c>
      <c r="L3509" s="1" t="n">
        <v>0.41324</v>
      </c>
      <c r="N3509" s="1" t="n">
        <v>42.79785</v>
      </c>
      <c r="O3509" s="1" t="n">
        <v>0.13841</v>
      </c>
      <c r="Q3509" s="1" t="n">
        <v>42.79785</v>
      </c>
      <c r="R3509" s="1" t="n">
        <v>0.01451</v>
      </c>
    </row>
    <row r="3510" customFormat="false" ht="15.75" hidden="false" customHeight="false" outlineLevel="0" collapsed="false">
      <c r="K3510" s="1" t="n">
        <v>42.81006</v>
      </c>
      <c r="L3510" s="1" t="n">
        <v>0.34408</v>
      </c>
      <c r="N3510" s="1" t="n">
        <v>42.81006</v>
      </c>
      <c r="O3510" s="1" t="n">
        <v>0.20437</v>
      </c>
      <c r="Q3510" s="1" t="n">
        <v>42.81006</v>
      </c>
      <c r="R3510" s="1" t="n">
        <v>0.02485</v>
      </c>
    </row>
    <row r="3511" customFormat="false" ht="15.75" hidden="false" customHeight="false" outlineLevel="0" collapsed="false">
      <c r="K3511" s="1" t="n">
        <v>42.82227</v>
      </c>
      <c r="L3511" s="1" t="n">
        <v>0.16962</v>
      </c>
      <c r="N3511" s="1" t="n">
        <v>42.82227</v>
      </c>
      <c r="O3511" s="1" t="n">
        <v>0.28174</v>
      </c>
      <c r="Q3511" s="1" t="n">
        <v>42.82227</v>
      </c>
      <c r="R3511" s="1" t="n">
        <v>0.01867</v>
      </c>
    </row>
    <row r="3512" customFormat="false" ht="15.75" hidden="false" customHeight="false" outlineLevel="0" collapsed="false">
      <c r="K3512" s="1" t="n">
        <v>42.83447</v>
      </c>
      <c r="L3512" s="1" t="n">
        <v>0.05378</v>
      </c>
      <c r="N3512" s="1" t="n">
        <v>42.83447</v>
      </c>
      <c r="O3512" s="1" t="n">
        <v>0.16407</v>
      </c>
      <c r="Q3512" s="1" t="n">
        <v>42.83447</v>
      </c>
      <c r="R3512" s="1" t="n">
        <v>0.01459</v>
      </c>
    </row>
    <row r="3513" customFormat="false" ht="15.75" hidden="false" customHeight="false" outlineLevel="0" collapsed="false">
      <c r="K3513" s="1" t="n">
        <v>42.84668</v>
      </c>
      <c r="L3513" s="1" t="n">
        <v>0.03433</v>
      </c>
      <c r="N3513" s="1" t="n">
        <v>42.84668</v>
      </c>
      <c r="O3513" s="1" t="n">
        <v>0.21489</v>
      </c>
      <c r="Q3513" s="1" t="n">
        <v>42.84668</v>
      </c>
      <c r="R3513" s="1" t="n">
        <v>0.03208</v>
      </c>
    </row>
    <row r="3514" customFormat="false" ht="15.75" hidden="false" customHeight="false" outlineLevel="0" collapsed="false">
      <c r="K3514" s="1" t="n">
        <v>42.85889</v>
      </c>
      <c r="L3514" s="1" t="n">
        <v>0.03194</v>
      </c>
      <c r="N3514" s="1" t="n">
        <v>42.85889</v>
      </c>
      <c r="O3514" s="1" t="n">
        <v>0.25202</v>
      </c>
      <c r="Q3514" s="1" t="n">
        <v>42.85889</v>
      </c>
      <c r="R3514" s="1" t="n">
        <v>0.03189</v>
      </c>
    </row>
    <row r="3515" customFormat="false" ht="15.75" hidden="false" customHeight="false" outlineLevel="0" collapsed="false">
      <c r="K3515" s="1" t="n">
        <v>42.87109</v>
      </c>
      <c r="L3515" s="1" t="n">
        <v>0.09165</v>
      </c>
      <c r="N3515" s="1" t="n">
        <v>42.87109</v>
      </c>
      <c r="O3515" s="1" t="n">
        <v>0.15384</v>
      </c>
      <c r="Q3515" s="1" t="n">
        <v>42.87109</v>
      </c>
      <c r="R3515" s="1" t="n">
        <v>0.02643</v>
      </c>
    </row>
    <row r="3516" customFormat="false" ht="15.75" hidden="false" customHeight="false" outlineLevel="0" collapsed="false">
      <c r="K3516" s="1" t="n">
        <v>42.8833</v>
      </c>
      <c r="L3516" s="1" t="n">
        <v>0.2523</v>
      </c>
      <c r="N3516" s="1" t="n">
        <v>42.8833</v>
      </c>
      <c r="O3516" s="1" t="n">
        <v>0.03241</v>
      </c>
      <c r="Q3516" s="1" t="n">
        <v>42.8833</v>
      </c>
      <c r="R3516" s="1" t="n">
        <v>0.00907</v>
      </c>
    </row>
    <row r="3517" customFormat="false" ht="15.75" hidden="false" customHeight="false" outlineLevel="0" collapsed="false">
      <c r="K3517" s="1" t="n">
        <v>42.89551</v>
      </c>
      <c r="L3517" s="1" t="n">
        <v>0.40758</v>
      </c>
      <c r="N3517" s="1" t="n">
        <v>42.89551</v>
      </c>
      <c r="O3517" s="1" t="n">
        <v>0.16339</v>
      </c>
      <c r="Q3517" s="1" t="n">
        <v>42.89551</v>
      </c>
      <c r="R3517" s="1" t="n">
        <v>0.00539</v>
      </c>
    </row>
    <row r="3518" customFormat="false" ht="15.75" hidden="false" customHeight="false" outlineLevel="0" collapsed="false">
      <c r="K3518" s="1" t="n">
        <v>42.90771</v>
      </c>
      <c r="L3518" s="1" t="n">
        <v>0.38147</v>
      </c>
      <c r="N3518" s="1" t="n">
        <v>42.90771</v>
      </c>
      <c r="O3518" s="1" t="n">
        <v>0.16639</v>
      </c>
      <c r="Q3518" s="1" t="n">
        <v>42.90771</v>
      </c>
      <c r="R3518" s="1" t="n">
        <v>0.00655</v>
      </c>
    </row>
    <row r="3519" customFormat="false" ht="15.75" hidden="false" customHeight="false" outlineLevel="0" collapsed="false">
      <c r="K3519" s="1" t="n">
        <v>42.91992</v>
      </c>
      <c r="L3519" s="1" t="n">
        <v>0.19662</v>
      </c>
      <c r="N3519" s="1" t="n">
        <v>42.91992</v>
      </c>
      <c r="O3519" s="1" t="n">
        <v>0.09211</v>
      </c>
      <c r="Q3519" s="1" t="n">
        <v>42.91992</v>
      </c>
      <c r="R3519" s="1" t="n">
        <v>0.00602</v>
      </c>
    </row>
    <row r="3520" customFormat="false" ht="15.75" hidden="false" customHeight="false" outlineLevel="0" collapsed="false">
      <c r="K3520" s="1" t="n">
        <v>42.93213</v>
      </c>
      <c r="L3520" s="1" t="n">
        <v>0.01994</v>
      </c>
      <c r="N3520" s="1" t="n">
        <v>42.93213</v>
      </c>
      <c r="O3520" s="1" t="n">
        <v>0.10991</v>
      </c>
      <c r="Q3520" s="1" t="n">
        <v>42.93213</v>
      </c>
      <c r="R3520" s="1" t="n">
        <v>0.01222</v>
      </c>
    </row>
    <row r="3521" customFormat="false" ht="15.75" hidden="false" customHeight="false" outlineLevel="0" collapsed="false">
      <c r="K3521" s="1" t="n">
        <v>42.94434</v>
      </c>
      <c r="L3521" s="1" t="n">
        <v>0.07304</v>
      </c>
      <c r="N3521" s="1" t="n">
        <v>42.94434</v>
      </c>
      <c r="O3521" s="1" t="n">
        <v>0.18528</v>
      </c>
      <c r="Q3521" s="1" t="n">
        <v>42.94434</v>
      </c>
      <c r="R3521" s="1" t="n">
        <v>0.02011</v>
      </c>
    </row>
    <row r="3522" customFormat="false" ht="15.75" hidden="false" customHeight="false" outlineLevel="0" collapsed="false">
      <c r="K3522" s="1" t="n">
        <v>42.95654</v>
      </c>
      <c r="L3522" s="1" t="n">
        <v>0.06831</v>
      </c>
      <c r="N3522" s="1" t="n">
        <v>42.95654</v>
      </c>
      <c r="O3522" s="1" t="n">
        <v>0.20242</v>
      </c>
      <c r="Q3522" s="1" t="n">
        <v>42.95654</v>
      </c>
      <c r="R3522" s="1" t="n">
        <v>0.01916</v>
      </c>
    </row>
    <row r="3523" customFormat="false" ht="15.75" hidden="false" customHeight="false" outlineLevel="0" collapsed="false">
      <c r="K3523" s="1" t="n">
        <v>42.96875</v>
      </c>
      <c r="L3523" s="1" t="n">
        <v>0.03417</v>
      </c>
      <c r="N3523" s="1" t="n">
        <v>42.96875</v>
      </c>
      <c r="O3523" s="1" t="n">
        <v>0.18739</v>
      </c>
      <c r="Q3523" s="1" t="n">
        <v>42.96875</v>
      </c>
      <c r="R3523" s="1" t="n">
        <v>0.01195</v>
      </c>
    </row>
    <row r="3524" customFormat="false" ht="15.75" hidden="false" customHeight="false" outlineLevel="0" collapsed="false">
      <c r="K3524" s="1" t="n">
        <v>42.98096</v>
      </c>
      <c r="L3524" s="1" t="n">
        <v>0.22146</v>
      </c>
      <c r="N3524" s="1" t="n">
        <v>42.98096</v>
      </c>
      <c r="O3524" s="1" t="n">
        <v>0.3421</v>
      </c>
      <c r="Q3524" s="1" t="n">
        <v>42.98096</v>
      </c>
      <c r="R3524" s="1" t="n">
        <v>0.00943</v>
      </c>
    </row>
    <row r="3525" customFormat="false" ht="15.75" hidden="false" customHeight="false" outlineLevel="0" collapsed="false">
      <c r="K3525" s="1" t="n">
        <v>42.99316</v>
      </c>
      <c r="L3525" s="1" t="n">
        <v>0.40874</v>
      </c>
      <c r="N3525" s="1" t="n">
        <v>42.99316</v>
      </c>
      <c r="O3525" s="1" t="n">
        <v>0.31177</v>
      </c>
      <c r="Q3525" s="1" t="n">
        <v>42.99316</v>
      </c>
      <c r="R3525" s="1" t="n">
        <v>0.01471</v>
      </c>
    </row>
    <row r="3526" customFormat="false" ht="15.75" hidden="false" customHeight="false" outlineLevel="0" collapsed="false">
      <c r="K3526" s="1" t="n">
        <v>43.00537</v>
      </c>
      <c r="L3526" s="1" t="n">
        <v>0.42256</v>
      </c>
      <c r="N3526" s="1" t="n">
        <v>43.00537</v>
      </c>
      <c r="O3526" s="1" t="n">
        <v>0.33493</v>
      </c>
      <c r="Q3526" s="1" t="n">
        <v>43.00537</v>
      </c>
      <c r="R3526" s="1" t="n">
        <v>0.01626</v>
      </c>
    </row>
    <row r="3527" customFormat="false" ht="15.75" hidden="false" customHeight="false" outlineLevel="0" collapsed="false">
      <c r="K3527" s="1" t="n">
        <v>43.01758</v>
      </c>
      <c r="L3527" s="1" t="n">
        <v>0.25379</v>
      </c>
      <c r="N3527" s="1" t="n">
        <v>43.01758</v>
      </c>
      <c r="O3527" s="1" t="n">
        <v>0.21384</v>
      </c>
      <c r="Q3527" s="1" t="n">
        <v>43.01758</v>
      </c>
      <c r="R3527" s="1" t="n">
        <v>0.01542</v>
      </c>
    </row>
    <row r="3528" customFormat="false" ht="15.75" hidden="false" customHeight="false" outlineLevel="0" collapsed="false">
      <c r="K3528" s="1" t="n">
        <v>43.02979</v>
      </c>
      <c r="L3528" s="1" t="n">
        <v>0.08819</v>
      </c>
      <c r="N3528" s="1" t="n">
        <v>43.02979</v>
      </c>
      <c r="O3528" s="1" t="n">
        <v>0.15672</v>
      </c>
      <c r="Q3528" s="1" t="n">
        <v>43.02979</v>
      </c>
      <c r="R3528" s="1" t="n">
        <v>0.01413</v>
      </c>
    </row>
    <row r="3529" customFormat="false" ht="15.75" hidden="false" customHeight="false" outlineLevel="0" collapsed="false">
      <c r="K3529" s="1" t="n">
        <v>43.04199</v>
      </c>
      <c r="L3529" s="1" t="n">
        <v>0.05897</v>
      </c>
      <c r="N3529" s="1" t="n">
        <v>43.04199</v>
      </c>
      <c r="O3529" s="1" t="n">
        <v>0.16377</v>
      </c>
      <c r="Q3529" s="1" t="n">
        <v>43.04199</v>
      </c>
      <c r="R3529" s="1" t="n">
        <v>0.02458</v>
      </c>
    </row>
    <row r="3530" customFormat="false" ht="15.75" hidden="false" customHeight="false" outlineLevel="0" collapsed="false">
      <c r="K3530" s="1" t="n">
        <v>43.0542</v>
      </c>
      <c r="L3530" s="1" t="n">
        <v>0.06518</v>
      </c>
      <c r="N3530" s="1" t="n">
        <v>43.0542</v>
      </c>
      <c r="O3530" s="1" t="n">
        <v>0.08908</v>
      </c>
      <c r="Q3530" s="1" t="n">
        <v>43.0542</v>
      </c>
      <c r="R3530" s="1" t="n">
        <v>0.01932</v>
      </c>
    </row>
    <row r="3531" customFormat="false" ht="15.75" hidden="false" customHeight="false" outlineLevel="0" collapsed="false">
      <c r="K3531" s="1" t="n">
        <v>43.06641</v>
      </c>
      <c r="L3531" s="1" t="n">
        <v>0.06228</v>
      </c>
      <c r="N3531" s="1" t="n">
        <v>43.06641</v>
      </c>
      <c r="O3531" s="1" t="n">
        <v>0.10551</v>
      </c>
      <c r="Q3531" s="1" t="n">
        <v>43.06641</v>
      </c>
      <c r="R3531" s="1" t="n">
        <v>0.01804</v>
      </c>
    </row>
    <row r="3532" customFormat="false" ht="15.75" hidden="false" customHeight="false" outlineLevel="0" collapsed="false">
      <c r="K3532" s="1" t="n">
        <v>43.07861</v>
      </c>
      <c r="L3532" s="1" t="n">
        <v>0.19526</v>
      </c>
      <c r="N3532" s="1" t="n">
        <v>43.07861</v>
      </c>
      <c r="O3532" s="1" t="n">
        <v>0.15514</v>
      </c>
      <c r="Q3532" s="1" t="n">
        <v>43.07861</v>
      </c>
      <c r="R3532" s="1" t="n">
        <v>0.00632</v>
      </c>
    </row>
    <row r="3533" customFormat="false" ht="15.75" hidden="false" customHeight="false" outlineLevel="0" collapsed="false">
      <c r="K3533" s="1" t="n">
        <v>43.09082</v>
      </c>
      <c r="L3533" s="1" t="n">
        <v>0.38483</v>
      </c>
      <c r="N3533" s="1" t="n">
        <v>43.09082</v>
      </c>
      <c r="O3533" s="1" t="n">
        <v>0.15378</v>
      </c>
      <c r="Q3533" s="1" t="n">
        <v>43.09082</v>
      </c>
      <c r="R3533" s="1" t="n">
        <v>0.00279</v>
      </c>
    </row>
    <row r="3534" customFormat="false" ht="15.75" hidden="false" customHeight="false" outlineLevel="0" collapsed="false">
      <c r="K3534" s="1" t="n">
        <v>43.10303</v>
      </c>
      <c r="L3534" s="1" t="n">
        <v>0.44206</v>
      </c>
      <c r="N3534" s="1" t="n">
        <v>43.10303</v>
      </c>
      <c r="O3534" s="1" t="n">
        <v>0.17086</v>
      </c>
      <c r="Q3534" s="1" t="n">
        <v>43.10303</v>
      </c>
      <c r="R3534" s="1" t="n">
        <v>0.00762</v>
      </c>
    </row>
    <row r="3535" customFormat="false" ht="15.75" hidden="false" customHeight="false" outlineLevel="0" collapsed="false">
      <c r="K3535" s="1" t="n">
        <v>43.11523</v>
      </c>
      <c r="L3535" s="1" t="n">
        <v>0.28815</v>
      </c>
      <c r="N3535" s="1" t="n">
        <v>43.11523</v>
      </c>
      <c r="O3535" s="1" t="n">
        <v>0.19806</v>
      </c>
      <c r="Q3535" s="1" t="n">
        <v>43.11523</v>
      </c>
      <c r="R3535" s="1" t="n">
        <v>0.0035</v>
      </c>
    </row>
    <row r="3536" customFormat="false" ht="15.75" hidden="false" customHeight="false" outlineLevel="0" collapsed="false">
      <c r="K3536" s="1" t="n">
        <v>43.12744</v>
      </c>
      <c r="L3536" s="1" t="n">
        <v>0.08345</v>
      </c>
      <c r="N3536" s="1" t="n">
        <v>43.12744</v>
      </c>
      <c r="O3536" s="1" t="n">
        <v>0.09358</v>
      </c>
      <c r="Q3536" s="1" t="n">
        <v>43.12744</v>
      </c>
      <c r="R3536" s="1" t="n">
        <v>0.00334</v>
      </c>
    </row>
    <row r="3537" customFormat="false" ht="15.75" hidden="false" customHeight="false" outlineLevel="0" collapsed="false">
      <c r="K3537" s="1" t="n">
        <v>43.13965</v>
      </c>
      <c r="L3537" s="1" t="n">
        <v>0.05246</v>
      </c>
      <c r="N3537" s="1" t="n">
        <v>43.13965</v>
      </c>
      <c r="O3537" s="1" t="n">
        <v>0.14035</v>
      </c>
      <c r="Q3537" s="1" t="n">
        <v>43.13965</v>
      </c>
      <c r="R3537" s="1" t="n">
        <v>0.01512</v>
      </c>
    </row>
    <row r="3538" customFormat="false" ht="15.75" hidden="false" customHeight="false" outlineLevel="0" collapsed="false">
      <c r="K3538" s="1" t="n">
        <v>43.15186</v>
      </c>
      <c r="L3538" s="1" t="n">
        <v>0.08949</v>
      </c>
      <c r="N3538" s="1" t="n">
        <v>43.15186</v>
      </c>
      <c r="O3538" s="1" t="n">
        <v>0.07835</v>
      </c>
      <c r="Q3538" s="1" t="n">
        <v>43.15186</v>
      </c>
      <c r="R3538" s="1" t="n">
        <v>0.02654</v>
      </c>
    </row>
    <row r="3539" customFormat="false" ht="15.75" hidden="false" customHeight="false" outlineLevel="0" collapsed="false">
      <c r="K3539" s="1" t="n">
        <v>43.16406</v>
      </c>
      <c r="L3539" s="1" t="n">
        <v>0.02412</v>
      </c>
      <c r="N3539" s="1" t="n">
        <v>43.16406</v>
      </c>
      <c r="O3539" s="1" t="n">
        <v>0.11372</v>
      </c>
      <c r="Q3539" s="1" t="n">
        <v>43.16406</v>
      </c>
      <c r="R3539" s="1" t="n">
        <v>0.03809</v>
      </c>
    </row>
    <row r="3540" customFormat="false" ht="15.75" hidden="false" customHeight="false" outlineLevel="0" collapsed="false">
      <c r="K3540" s="1" t="n">
        <v>43.17627</v>
      </c>
      <c r="L3540" s="1" t="n">
        <v>0.14314</v>
      </c>
      <c r="N3540" s="1" t="n">
        <v>43.17627</v>
      </c>
      <c r="O3540" s="1" t="n">
        <v>0.15151</v>
      </c>
      <c r="Q3540" s="1" t="n">
        <v>43.17627</v>
      </c>
      <c r="R3540" s="1" t="n">
        <v>0.03017</v>
      </c>
    </row>
    <row r="3541" customFormat="false" ht="15.75" hidden="false" customHeight="false" outlineLevel="0" collapsed="false">
      <c r="K3541" s="1" t="n">
        <v>43.18848</v>
      </c>
      <c r="L3541" s="1" t="n">
        <v>0.35918</v>
      </c>
      <c r="N3541" s="1" t="n">
        <v>43.18848</v>
      </c>
      <c r="O3541" s="1" t="n">
        <v>0.2732</v>
      </c>
      <c r="Q3541" s="1" t="n">
        <v>43.18848</v>
      </c>
      <c r="R3541" s="1" t="n">
        <v>0.01016</v>
      </c>
    </row>
    <row r="3542" customFormat="false" ht="15.75" hidden="false" customHeight="false" outlineLevel="0" collapsed="false">
      <c r="K3542" s="1" t="n">
        <v>43.20068</v>
      </c>
      <c r="L3542" s="1" t="n">
        <v>0.46381</v>
      </c>
      <c r="N3542" s="1" t="n">
        <v>43.20068</v>
      </c>
      <c r="O3542" s="1" t="n">
        <v>0.33573</v>
      </c>
      <c r="Q3542" s="1" t="n">
        <v>43.20068</v>
      </c>
      <c r="R3542" s="1" t="n">
        <v>0.01247</v>
      </c>
    </row>
    <row r="3543" customFormat="false" ht="15.75" hidden="false" customHeight="false" outlineLevel="0" collapsed="false">
      <c r="K3543" s="1" t="n">
        <v>43.21289</v>
      </c>
      <c r="L3543" s="1" t="n">
        <v>0.33808</v>
      </c>
      <c r="N3543" s="1" t="n">
        <v>43.21289</v>
      </c>
      <c r="O3543" s="1" t="n">
        <v>0.38151</v>
      </c>
      <c r="Q3543" s="1" t="n">
        <v>43.21289</v>
      </c>
      <c r="R3543" s="1" t="n">
        <v>0.01912</v>
      </c>
    </row>
    <row r="3544" customFormat="false" ht="15.75" hidden="false" customHeight="false" outlineLevel="0" collapsed="false">
      <c r="K3544" s="1" t="n">
        <v>43.2251</v>
      </c>
      <c r="L3544" s="1" t="n">
        <v>0.11892</v>
      </c>
      <c r="N3544" s="1" t="n">
        <v>43.2251</v>
      </c>
      <c r="O3544" s="1" t="n">
        <v>0.34734</v>
      </c>
      <c r="Q3544" s="1" t="n">
        <v>43.2251</v>
      </c>
      <c r="R3544" s="1" t="n">
        <v>0.02798</v>
      </c>
    </row>
    <row r="3545" customFormat="false" ht="15.75" hidden="false" customHeight="false" outlineLevel="0" collapsed="false">
      <c r="K3545" s="1" t="n">
        <v>43.2373</v>
      </c>
      <c r="L3545" s="1" t="n">
        <v>0.04766</v>
      </c>
      <c r="N3545" s="1" t="n">
        <v>43.2373</v>
      </c>
      <c r="O3545" s="1" t="n">
        <v>0.19811</v>
      </c>
      <c r="Q3545" s="1" t="n">
        <v>43.2373</v>
      </c>
      <c r="R3545" s="1" t="n">
        <v>0.02985</v>
      </c>
    </row>
    <row r="3546" customFormat="false" ht="15.75" hidden="false" customHeight="false" outlineLevel="0" collapsed="false">
      <c r="K3546" s="1" t="n">
        <v>43.24951</v>
      </c>
      <c r="L3546" s="1" t="n">
        <v>0.10695</v>
      </c>
      <c r="N3546" s="1" t="n">
        <v>43.24951</v>
      </c>
      <c r="O3546" s="1" t="n">
        <v>0.05596</v>
      </c>
      <c r="Q3546" s="1" t="n">
        <v>43.24951</v>
      </c>
      <c r="R3546" s="1" t="n">
        <v>0.03506</v>
      </c>
    </row>
    <row r="3547" customFormat="false" ht="15.75" hidden="false" customHeight="false" outlineLevel="0" collapsed="false">
      <c r="K3547" s="1" t="n">
        <v>43.26172</v>
      </c>
      <c r="L3547" s="1" t="n">
        <v>0.05583</v>
      </c>
      <c r="N3547" s="1" t="n">
        <v>43.26172</v>
      </c>
      <c r="O3547" s="1" t="n">
        <v>0.07463</v>
      </c>
      <c r="Q3547" s="1" t="n">
        <v>43.26172</v>
      </c>
      <c r="R3547" s="1" t="n">
        <v>0.03871</v>
      </c>
    </row>
    <row r="3548" customFormat="false" ht="15.75" hidden="false" customHeight="false" outlineLevel="0" collapsed="false">
      <c r="K3548" s="1" t="n">
        <v>43.27393</v>
      </c>
      <c r="L3548" s="1" t="n">
        <v>0.10351</v>
      </c>
      <c r="N3548" s="1" t="n">
        <v>43.27393</v>
      </c>
      <c r="O3548" s="1" t="n">
        <v>0.13541</v>
      </c>
      <c r="Q3548" s="1" t="n">
        <v>43.27393</v>
      </c>
      <c r="R3548" s="1" t="n">
        <v>0.032</v>
      </c>
    </row>
    <row r="3549" customFormat="false" ht="15.75" hidden="false" customHeight="false" outlineLevel="0" collapsed="false">
      <c r="K3549" s="1" t="n">
        <v>43.28613</v>
      </c>
      <c r="L3549" s="1" t="n">
        <v>0.32262</v>
      </c>
      <c r="N3549" s="1" t="n">
        <v>43.28613</v>
      </c>
      <c r="O3549" s="1" t="n">
        <v>0.2031</v>
      </c>
      <c r="Q3549" s="1" t="n">
        <v>43.28613</v>
      </c>
      <c r="R3549" s="1" t="n">
        <v>0.01113</v>
      </c>
    </row>
    <row r="3550" customFormat="false" ht="15.75" hidden="false" customHeight="false" outlineLevel="0" collapsed="false">
      <c r="K3550" s="1" t="n">
        <v>43.29834</v>
      </c>
      <c r="L3550" s="1" t="n">
        <v>0.46454</v>
      </c>
      <c r="N3550" s="1" t="n">
        <v>43.29834</v>
      </c>
      <c r="O3550" s="1" t="n">
        <v>0.14764</v>
      </c>
      <c r="Q3550" s="1" t="n">
        <v>43.29834</v>
      </c>
      <c r="R3550" s="1" t="n">
        <v>0.0243</v>
      </c>
    </row>
    <row r="3551" customFormat="false" ht="15.75" hidden="false" customHeight="false" outlineLevel="0" collapsed="false">
      <c r="K3551" s="1" t="n">
        <v>43.31055</v>
      </c>
      <c r="L3551" s="1" t="n">
        <v>0.37927</v>
      </c>
      <c r="N3551" s="1" t="n">
        <v>43.31055</v>
      </c>
      <c r="O3551" s="1" t="n">
        <v>0.33845</v>
      </c>
      <c r="Q3551" s="1" t="n">
        <v>43.31055</v>
      </c>
      <c r="R3551" s="1" t="n">
        <v>0.02991</v>
      </c>
    </row>
    <row r="3552" customFormat="false" ht="15.75" hidden="false" customHeight="false" outlineLevel="0" collapsed="false">
      <c r="K3552" s="1" t="n">
        <v>43.32275</v>
      </c>
      <c r="L3552" s="1" t="n">
        <v>0.16353</v>
      </c>
      <c r="N3552" s="1" t="n">
        <v>43.32275</v>
      </c>
      <c r="O3552" s="1" t="n">
        <v>0.4069</v>
      </c>
      <c r="Q3552" s="1" t="n">
        <v>43.32275</v>
      </c>
      <c r="R3552" s="1" t="n">
        <v>0.01947</v>
      </c>
    </row>
    <row r="3553" customFormat="false" ht="15.75" hidden="false" customHeight="false" outlineLevel="0" collapsed="false">
      <c r="K3553" s="1" t="n">
        <v>43.33496</v>
      </c>
      <c r="L3553" s="1" t="n">
        <v>0.03564</v>
      </c>
      <c r="N3553" s="1" t="n">
        <v>43.33496</v>
      </c>
      <c r="O3553" s="1" t="n">
        <v>0.39862</v>
      </c>
      <c r="Q3553" s="1" t="n">
        <v>43.33496</v>
      </c>
      <c r="R3553" s="1" t="n">
        <v>0.01809</v>
      </c>
    </row>
    <row r="3554" customFormat="false" ht="15.75" hidden="false" customHeight="false" outlineLevel="0" collapsed="false">
      <c r="K3554" s="1" t="n">
        <v>43.34717</v>
      </c>
      <c r="L3554" s="1" t="n">
        <v>0.1102</v>
      </c>
      <c r="N3554" s="1" t="n">
        <v>43.34717</v>
      </c>
      <c r="O3554" s="1" t="n">
        <v>0.33581</v>
      </c>
      <c r="Q3554" s="1" t="n">
        <v>43.34717</v>
      </c>
      <c r="R3554" s="1" t="n">
        <v>0.01919</v>
      </c>
    </row>
    <row r="3555" customFormat="false" ht="15.75" hidden="false" customHeight="false" outlineLevel="0" collapsed="false">
      <c r="K3555" s="1" t="n">
        <v>43.35938</v>
      </c>
      <c r="L3555" s="1" t="n">
        <v>0.0817</v>
      </c>
      <c r="N3555" s="1" t="n">
        <v>43.35938</v>
      </c>
      <c r="O3555" s="1" t="n">
        <v>0.31733</v>
      </c>
      <c r="Q3555" s="1" t="n">
        <v>43.35938</v>
      </c>
      <c r="R3555" s="1" t="n">
        <v>0.01092</v>
      </c>
    </row>
    <row r="3556" customFormat="false" ht="15.75" hidden="false" customHeight="false" outlineLevel="0" collapsed="false">
      <c r="K3556" s="1" t="n">
        <v>43.37158</v>
      </c>
      <c r="L3556" s="1" t="n">
        <v>0.07698</v>
      </c>
      <c r="N3556" s="1" t="n">
        <v>43.37158</v>
      </c>
      <c r="O3556" s="1" t="n">
        <v>0.32484</v>
      </c>
      <c r="Q3556" s="1" t="n">
        <v>43.37158</v>
      </c>
      <c r="R3556" s="1" t="n">
        <v>0.01905</v>
      </c>
    </row>
    <row r="3557" customFormat="false" ht="15.75" hidden="false" customHeight="false" outlineLevel="0" collapsed="false">
      <c r="K3557" s="1" t="n">
        <v>43.38379</v>
      </c>
      <c r="L3557" s="1" t="n">
        <v>0.29439</v>
      </c>
      <c r="N3557" s="1" t="n">
        <v>43.38379</v>
      </c>
      <c r="O3557" s="1" t="n">
        <v>0.21336</v>
      </c>
      <c r="Q3557" s="1" t="n">
        <v>43.38379</v>
      </c>
      <c r="R3557" s="1" t="n">
        <v>0.02474</v>
      </c>
    </row>
    <row r="3558" customFormat="false" ht="15.75" hidden="false" customHeight="false" outlineLevel="0" collapsed="false">
      <c r="K3558" s="1" t="n">
        <v>43.396</v>
      </c>
      <c r="L3558" s="1" t="n">
        <v>0.46873</v>
      </c>
      <c r="N3558" s="1" t="n">
        <v>43.396</v>
      </c>
      <c r="O3558" s="1" t="n">
        <v>0.04882</v>
      </c>
      <c r="Q3558" s="1" t="n">
        <v>43.396</v>
      </c>
      <c r="R3558" s="1" t="n">
        <v>0.02271</v>
      </c>
    </row>
    <row r="3559" customFormat="false" ht="15.75" hidden="false" customHeight="false" outlineLevel="0" collapsed="false">
      <c r="K3559" s="1" t="n">
        <v>43.4082</v>
      </c>
      <c r="L3559" s="1" t="n">
        <v>0.4194</v>
      </c>
      <c r="N3559" s="1" t="n">
        <v>43.4082</v>
      </c>
      <c r="O3559" s="1" t="n">
        <v>0.18829</v>
      </c>
      <c r="Q3559" s="1" t="n">
        <v>43.4082</v>
      </c>
      <c r="R3559" s="1" t="n">
        <v>0.01421</v>
      </c>
    </row>
    <row r="3560" customFormat="false" ht="15.75" hidden="false" customHeight="false" outlineLevel="0" collapsed="false">
      <c r="K3560" s="1" t="n">
        <v>43.42041</v>
      </c>
      <c r="L3560" s="1" t="n">
        <v>0.20968</v>
      </c>
      <c r="N3560" s="1" t="n">
        <v>43.42041</v>
      </c>
      <c r="O3560" s="1" t="n">
        <v>0.14622</v>
      </c>
      <c r="Q3560" s="1" t="n">
        <v>43.42041</v>
      </c>
      <c r="R3560" s="1" t="n">
        <v>0.00776</v>
      </c>
    </row>
    <row r="3561" customFormat="false" ht="15.75" hidden="false" customHeight="false" outlineLevel="0" collapsed="false">
      <c r="K3561" s="1" t="n">
        <v>43.43262</v>
      </c>
      <c r="L3561" s="1" t="n">
        <v>0.03198</v>
      </c>
      <c r="N3561" s="1" t="n">
        <v>43.43262</v>
      </c>
      <c r="O3561" s="1" t="n">
        <v>0.01478</v>
      </c>
      <c r="Q3561" s="1" t="n">
        <v>43.43262</v>
      </c>
      <c r="R3561" s="1" t="n">
        <v>0.02228</v>
      </c>
    </row>
    <row r="3562" customFormat="false" ht="15.75" hidden="false" customHeight="false" outlineLevel="0" collapsed="false">
      <c r="K3562" s="1" t="n">
        <v>43.44482</v>
      </c>
      <c r="L3562" s="1" t="n">
        <v>0.05949</v>
      </c>
      <c r="N3562" s="1" t="n">
        <v>43.44482</v>
      </c>
      <c r="O3562" s="1" t="n">
        <v>0.26035</v>
      </c>
      <c r="Q3562" s="1" t="n">
        <v>43.44482</v>
      </c>
      <c r="R3562" s="1" t="n">
        <v>0.03057</v>
      </c>
    </row>
    <row r="3563" customFormat="false" ht="15.75" hidden="false" customHeight="false" outlineLevel="0" collapsed="false">
      <c r="K3563" s="1" t="n">
        <v>43.45703</v>
      </c>
      <c r="L3563" s="1" t="n">
        <v>0.05344</v>
      </c>
      <c r="N3563" s="1" t="n">
        <v>43.45703</v>
      </c>
      <c r="O3563" s="1" t="n">
        <v>0.32665</v>
      </c>
      <c r="Q3563" s="1" t="n">
        <v>43.45703</v>
      </c>
      <c r="R3563" s="1" t="n">
        <v>0.02509</v>
      </c>
    </row>
    <row r="3564" customFormat="false" ht="15.75" hidden="false" customHeight="false" outlineLevel="0" collapsed="false">
      <c r="K3564" s="1" t="n">
        <v>43.46924</v>
      </c>
      <c r="L3564" s="1" t="n">
        <v>0.05591</v>
      </c>
      <c r="N3564" s="1" t="n">
        <v>43.46924</v>
      </c>
      <c r="O3564" s="1" t="n">
        <v>0.39361</v>
      </c>
      <c r="Q3564" s="1" t="n">
        <v>43.46924</v>
      </c>
      <c r="R3564" s="1" t="n">
        <v>0.03499</v>
      </c>
    </row>
    <row r="3565" customFormat="false" ht="15.75" hidden="false" customHeight="false" outlineLevel="0" collapsed="false">
      <c r="K3565" s="1" t="n">
        <v>43.48145</v>
      </c>
      <c r="L3565" s="1" t="n">
        <v>0.23588</v>
      </c>
      <c r="N3565" s="1" t="n">
        <v>43.48145</v>
      </c>
      <c r="O3565" s="1" t="n">
        <v>0.33264</v>
      </c>
      <c r="Q3565" s="1" t="n">
        <v>43.48145</v>
      </c>
      <c r="R3565" s="1" t="n">
        <v>0.05207</v>
      </c>
    </row>
    <row r="3566" customFormat="false" ht="15.75" hidden="false" customHeight="false" outlineLevel="0" collapsed="false">
      <c r="K3566" s="1" t="n">
        <v>43.49365</v>
      </c>
      <c r="L3566" s="1" t="n">
        <v>0.42568</v>
      </c>
      <c r="N3566" s="1" t="n">
        <v>43.49365</v>
      </c>
      <c r="O3566" s="1" t="n">
        <v>0.18718</v>
      </c>
      <c r="Q3566" s="1" t="n">
        <v>43.49365</v>
      </c>
      <c r="R3566" s="1" t="n">
        <v>0.05666</v>
      </c>
    </row>
    <row r="3567" customFormat="false" ht="15.75" hidden="false" customHeight="false" outlineLevel="0" collapsed="false">
      <c r="K3567" s="1" t="n">
        <v>43.50586</v>
      </c>
      <c r="L3567" s="1" t="n">
        <v>0.43501</v>
      </c>
      <c r="N3567" s="1" t="n">
        <v>43.50586</v>
      </c>
      <c r="O3567" s="1" t="n">
        <v>0.18788</v>
      </c>
      <c r="Q3567" s="1" t="n">
        <v>43.50586</v>
      </c>
      <c r="R3567" s="1" t="n">
        <v>0.04839</v>
      </c>
    </row>
    <row r="3568" customFormat="false" ht="15.75" hidden="false" customHeight="false" outlineLevel="0" collapsed="false">
      <c r="K3568" s="1" t="n">
        <v>43.51807</v>
      </c>
      <c r="L3568" s="1" t="n">
        <v>0.25584</v>
      </c>
      <c r="N3568" s="1" t="n">
        <v>43.51807</v>
      </c>
      <c r="O3568" s="1" t="n">
        <v>0.24394</v>
      </c>
      <c r="Q3568" s="1" t="n">
        <v>43.51807</v>
      </c>
      <c r="R3568" s="1" t="n">
        <v>0.03818</v>
      </c>
    </row>
    <row r="3569" customFormat="false" ht="15.75" hidden="false" customHeight="false" outlineLevel="0" collapsed="false">
      <c r="K3569" s="1" t="n">
        <v>43.53027</v>
      </c>
      <c r="L3569" s="1" t="n">
        <v>0.08515</v>
      </c>
      <c r="N3569" s="1" t="n">
        <v>43.53027</v>
      </c>
      <c r="O3569" s="1" t="n">
        <v>0.24975</v>
      </c>
      <c r="Q3569" s="1" t="n">
        <v>43.53027</v>
      </c>
      <c r="R3569" s="1" t="n">
        <v>0.03854</v>
      </c>
    </row>
    <row r="3570" customFormat="false" ht="15.75" hidden="false" customHeight="false" outlineLevel="0" collapsed="false">
      <c r="K3570" s="1" t="n">
        <v>43.54248</v>
      </c>
      <c r="L3570" s="1" t="n">
        <v>0.06767</v>
      </c>
      <c r="N3570" s="1" t="n">
        <v>43.54248</v>
      </c>
      <c r="O3570" s="1" t="n">
        <v>0.26245</v>
      </c>
      <c r="Q3570" s="1" t="n">
        <v>43.54248</v>
      </c>
      <c r="R3570" s="1" t="n">
        <v>0.03961</v>
      </c>
    </row>
    <row r="3571" customFormat="false" ht="15.75" hidden="false" customHeight="false" outlineLevel="0" collapsed="false">
      <c r="K3571" s="1" t="n">
        <v>43.55469</v>
      </c>
      <c r="L3571" s="1" t="n">
        <v>0.07387</v>
      </c>
      <c r="N3571" s="1" t="n">
        <v>43.55469</v>
      </c>
      <c r="O3571" s="1" t="n">
        <v>0.17254</v>
      </c>
      <c r="Q3571" s="1" t="n">
        <v>43.55469</v>
      </c>
      <c r="R3571" s="1" t="n">
        <v>0.05139</v>
      </c>
    </row>
    <row r="3572" customFormat="false" ht="15.75" hidden="false" customHeight="false" outlineLevel="0" collapsed="false">
      <c r="K3572" s="1" t="n">
        <v>43.56689</v>
      </c>
      <c r="L3572" s="1" t="n">
        <v>0.0681</v>
      </c>
      <c r="N3572" s="1" t="n">
        <v>43.56689</v>
      </c>
      <c r="O3572" s="1" t="n">
        <v>0.29627</v>
      </c>
      <c r="Q3572" s="1" t="n">
        <v>43.56689</v>
      </c>
      <c r="R3572" s="1" t="n">
        <v>0.04268</v>
      </c>
    </row>
    <row r="3573" customFormat="false" ht="15.75" hidden="false" customHeight="false" outlineLevel="0" collapsed="false">
      <c r="K3573" s="1" t="n">
        <v>43.5791</v>
      </c>
      <c r="L3573" s="1" t="n">
        <v>0.21561</v>
      </c>
      <c r="N3573" s="1" t="n">
        <v>43.5791</v>
      </c>
      <c r="O3573" s="1" t="n">
        <v>0.29179</v>
      </c>
      <c r="Q3573" s="1" t="n">
        <v>43.5791</v>
      </c>
      <c r="R3573" s="1" t="n">
        <v>0.02795</v>
      </c>
    </row>
    <row r="3574" customFormat="false" ht="15.75" hidden="false" customHeight="false" outlineLevel="0" collapsed="false">
      <c r="K3574" s="1" t="n">
        <v>43.59131</v>
      </c>
      <c r="L3574" s="1" t="n">
        <v>0.4152</v>
      </c>
      <c r="N3574" s="1" t="n">
        <v>43.59131</v>
      </c>
      <c r="O3574" s="1" t="n">
        <v>0.31817</v>
      </c>
      <c r="Q3574" s="1" t="n">
        <v>43.59131</v>
      </c>
      <c r="R3574" s="1" t="n">
        <v>0.00985</v>
      </c>
    </row>
    <row r="3575" customFormat="false" ht="15.75" hidden="false" customHeight="false" outlineLevel="0" collapsed="false">
      <c r="K3575" s="1" t="n">
        <v>43.60352</v>
      </c>
      <c r="L3575" s="1" t="n">
        <v>0.46176</v>
      </c>
      <c r="N3575" s="1" t="n">
        <v>43.60352</v>
      </c>
      <c r="O3575" s="1" t="n">
        <v>0.30128</v>
      </c>
      <c r="Q3575" s="1" t="n">
        <v>43.60352</v>
      </c>
      <c r="R3575" s="1" t="n">
        <v>0.00574</v>
      </c>
    </row>
    <row r="3576" customFormat="false" ht="15.75" hidden="false" customHeight="false" outlineLevel="0" collapsed="false">
      <c r="K3576" s="1" t="n">
        <v>43.61572</v>
      </c>
      <c r="L3576" s="1" t="n">
        <v>0.29413</v>
      </c>
      <c r="N3576" s="1" t="n">
        <v>43.61572</v>
      </c>
      <c r="O3576" s="1" t="n">
        <v>0.19869</v>
      </c>
      <c r="Q3576" s="1" t="n">
        <v>43.61572</v>
      </c>
      <c r="R3576" s="1" t="n">
        <v>0.00523</v>
      </c>
    </row>
    <row r="3577" customFormat="false" ht="15.75" hidden="false" customHeight="false" outlineLevel="0" collapsed="false">
      <c r="K3577" s="1" t="n">
        <v>43.62793</v>
      </c>
      <c r="L3577" s="1" t="n">
        <v>0.09885</v>
      </c>
      <c r="N3577" s="1" t="n">
        <v>43.62793</v>
      </c>
      <c r="O3577" s="1" t="n">
        <v>0.16252</v>
      </c>
      <c r="Q3577" s="1" t="n">
        <v>43.62793</v>
      </c>
      <c r="R3577" s="1" t="n">
        <v>0.0119</v>
      </c>
    </row>
    <row r="3578" customFormat="false" ht="15.75" hidden="false" customHeight="false" outlineLevel="0" collapsed="false">
      <c r="K3578" s="1" t="n">
        <v>43.64014</v>
      </c>
      <c r="L3578" s="1" t="n">
        <v>0.03127</v>
      </c>
      <c r="N3578" s="1" t="n">
        <v>43.64014</v>
      </c>
      <c r="O3578" s="1" t="n">
        <v>0.18145</v>
      </c>
      <c r="Q3578" s="1" t="n">
        <v>43.64014</v>
      </c>
      <c r="R3578" s="1" t="n">
        <v>0.0348</v>
      </c>
    </row>
    <row r="3579" customFormat="false" ht="15.75" hidden="false" customHeight="false" outlineLevel="0" collapsed="false">
      <c r="K3579" s="1" t="n">
        <v>43.65234</v>
      </c>
      <c r="L3579" s="1" t="n">
        <v>0.0499</v>
      </c>
      <c r="N3579" s="1" t="n">
        <v>43.65234</v>
      </c>
      <c r="O3579" s="1" t="n">
        <v>0.17667</v>
      </c>
      <c r="Q3579" s="1" t="n">
        <v>43.65234</v>
      </c>
      <c r="R3579" s="1" t="n">
        <v>0.05598</v>
      </c>
    </row>
    <row r="3580" customFormat="false" ht="15.75" hidden="false" customHeight="false" outlineLevel="0" collapsed="false">
      <c r="K3580" s="1" t="n">
        <v>43.66455</v>
      </c>
      <c r="L3580" s="1" t="n">
        <v>0.01784</v>
      </c>
      <c r="N3580" s="1" t="n">
        <v>43.66455</v>
      </c>
      <c r="O3580" s="1" t="n">
        <v>0.21775</v>
      </c>
      <c r="Q3580" s="1" t="n">
        <v>43.66455</v>
      </c>
      <c r="R3580" s="1" t="n">
        <v>0.05023</v>
      </c>
    </row>
    <row r="3581" customFormat="false" ht="15.75" hidden="false" customHeight="false" outlineLevel="0" collapsed="false">
      <c r="K3581" s="1" t="n">
        <v>43.67676</v>
      </c>
      <c r="L3581" s="1" t="n">
        <v>0.16551</v>
      </c>
      <c r="N3581" s="1" t="n">
        <v>43.67676</v>
      </c>
      <c r="O3581" s="1" t="n">
        <v>0.09059</v>
      </c>
      <c r="Q3581" s="1" t="n">
        <v>43.67676</v>
      </c>
      <c r="R3581" s="1" t="n">
        <v>0.02555</v>
      </c>
    </row>
    <row r="3582" customFormat="false" ht="15.75" hidden="false" customHeight="false" outlineLevel="0" collapsed="false">
      <c r="K3582" s="1" t="n">
        <v>43.68896</v>
      </c>
      <c r="L3582" s="1" t="n">
        <v>0.38252</v>
      </c>
      <c r="N3582" s="1" t="n">
        <v>43.68896</v>
      </c>
      <c r="O3582" s="1" t="n">
        <v>0.12914</v>
      </c>
      <c r="Q3582" s="1" t="n">
        <v>43.68896</v>
      </c>
      <c r="R3582" s="1" t="n">
        <v>0.02726</v>
      </c>
    </row>
    <row r="3583" customFormat="false" ht="15.75" hidden="false" customHeight="false" outlineLevel="0" collapsed="false">
      <c r="K3583" s="1" t="n">
        <v>43.70117</v>
      </c>
      <c r="L3583" s="1" t="n">
        <v>0.48358</v>
      </c>
      <c r="N3583" s="1" t="n">
        <v>43.70117</v>
      </c>
      <c r="O3583" s="1" t="n">
        <v>0.13981</v>
      </c>
      <c r="Q3583" s="1" t="n">
        <v>43.70117</v>
      </c>
      <c r="R3583" s="1" t="n">
        <v>0.02754</v>
      </c>
    </row>
    <row r="3584" customFormat="false" ht="15.75" hidden="false" customHeight="false" outlineLevel="0" collapsed="false">
      <c r="K3584" s="1" t="n">
        <v>43.71338</v>
      </c>
      <c r="L3584" s="1" t="n">
        <v>0.34369</v>
      </c>
      <c r="N3584" s="1" t="n">
        <v>43.71338</v>
      </c>
      <c r="O3584" s="1" t="n">
        <v>0.20741</v>
      </c>
      <c r="Q3584" s="1" t="n">
        <v>43.71338</v>
      </c>
      <c r="R3584" s="1" t="n">
        <v>0.00916</v>
      </c>
    </row>
    <row r="3585" customFormat="false" ht="15.75" hidden="false" customHeight="false" outlineLevel="0" collapsed="false">
      <c r="K3585" s="1" t="n">
        <v>43.72559</v>
      </c>
      <c r="L3585" s="1" t="n">
        <v>0.12488</v>
      </c>
      <c r="N3585" s="1" t="n">
        <v>43.72559</v>
      </c>
      <c r="O3585" s="1" t="n">
        <v>0.26204</v>
      </c>
      <c r="Q3585" s="1" t="n">
        <v>43.72559</v>
      </c>
      <c r="R3585" s="1" t="n">
        <v>0.01477</v>
      </c>
    </row>
    <row r="3586" customFormat="false" ht="15.75" hidden="false" customHeight="false" outlineLevel="0" collapsed="false">
      <c r="K3586" s="1" t="n">
        <v>43.73779</v>
      </c>
      <c r="L3586" s="1" t="n">
        <v>0.02247</v>
      </c>
      <c r="N3586" s="1" t="n">
        <v>43.73779</v>
      </c>
      <c r="O3586" s="1" t="n">
        <v>0.24511</v>
      </c>
      <c r="Q3586" s="1" t="n">
        <v>43.73779</v>
      </c>
      <c r="R3586" s="1" t="n">
        <v>0.02055</v>
      </c>
    </row>
    <row r="3587" customFormat="false" ht="15.75" hidden="false" customHeight="false" outlineLevel="0" collapsed="false">
      <c r="K3587" s="1" t="n">
        <v>43.75</v>
      </c>
      <c r="L3587" s="1" t="n">
        <v>0.06424</v>
      </c>
      <c r="N3587" s="1" t="n">
        <v>43.75</v>
      </c>
      <c r="O3587" s="1" t="n">
        <v>0.27208</v>
      </c>
      <c r="Q3587" s="1" t="n">
        <v>43.75</v>
      </c>
      <c r="R3587" s="1" t="n">
        <v>0.01713</v>
      </c>
    </row>
    <row r="3588" customFormat="false" ht="15.75" hidden="false" customHeight="false" outlineLevel="0" collapsed="false">
      <c r="K3588" s="1" t="n">
        <v>43.76221</v>
      </c>
      <c r="L3588" s="1" t="n">
        <v>0.02817</v>
      </c>
      <c r="N3588" s="1" t="n">
        <v>43.76221</v>
      </c>
      <c r="O3588" s="1" t="n">
        <v>0.17971</v>
      </c>
      <c r="Q3588" s="1" t="n">
        <v>43.76221</v>
      </c>
      <c r="R3588" s="1" t="n">
        <v>0.03861</v>
      </c>
    </row>
    <row r="3589" customFormat="false" ht="15.75" hidden="false" customHeight="false" outlineLevel="0" collapsed="false">
      <c r="K3589" s="1" t="n">
        <v>43.77441</v>
      </c>
      <c r="L3589" s="1" t="n">
        <v>0.11987</v>
      </c>
      <c r="N3589" s="1" t="n">
        <v>43.77441</v>
      </c>
      <c r="O3589" s="1" t="n">
        <v>0.11832</v>
      </c>
      <c r="Q3589" s="1" t="n">
        <v>43.77441</v>
      </c>
      <c r="R3589" s="1" t="n">
        <v>0.04649</v>
      </c>
    </row>
    <row r="3590" customFormat="false" ht="15.75" hidden="false" customHeight="false" outlineLevel="0" collapsed="false">
      <c r="K3590" s="1" t="n">
        <v>43.78662</v>
      </c>
      <c r="L3590" s="1" t="n">
        <v>0.31992</v>
      </c>
      <c r="N3590" s="1" t="n">
        <v>43.78662</v>
      </c>
      <c r="O3590" s="1" t="n">
        <v>0.07373</v>
      </c>
      <c r="Q3590" s="1" t="n">
        <v>43.78662</v>
      </c>
      <c r="R3590" s="1" t="n">
        <v>0.03795</v>
      </c>
    </row>
    <row r="3591" customFormat="false" ht="15.75" hidden="false" customHeight="false" outlineLevel="0" collapsed="false">
      <c r="K3591" s="1" t="n">
        <v>43.79883</v>
      </c>
      <c r="L3591" s="1" t="n">
        <v>0.45303</v>
      </c>
      <c r="N3591" s="1" t="n">
        <v>43.79883</v>
      </c>
      <c r="O3591" s="1" t="n">
        <v>0.01362</v>
      </c>
      <c r="Q3591" s="1" t="n">
        <v>43.79883</v>
      </c>
      <c r="R3591" s="1" t="n">
        <v>0.03956</v>
      </c>
    </row>
    <row r="3592" customFormat="false" ht="15.75" hidden="false" customHeight="false" outlineLevel="0" collapsed="false">
      <c r="K3592" s="1" t="n">
        <v>43.81104</v>
      </c>
      <c r="L3592" s="1" t="n">
        <v>0.36678</v>
      </c>
      <c r="N3592" s="1" t="n">
        <v>43.81104</v>
      </c>
      <c r="O3592" s="1" t="n">
        <v>0.0565</v>
      </c>
      <c r="Q3592" s="1" t="n">
        <v>43.81104</v>
      </c>
      <c r="R3592" s="1" t="n">
        <v>0.07115</v>
      </c>
    </row>
    <row r="3593" customFormat="false" ht="15.75" hidden="false" customHeight="false" outlineLevel="0" collapsed="false">
      <c r="K3593" s="1" t="n">
        <v>43.82324</v>
      </c>
      <c r="L3593" s="1" t="n">
        <v>0.16659</v>
      </c>
      <c r="N3593" s="1" t="n">
        <v>43.82324</v>
      </c>
      <c r="O3593" s="1" t="n">
        <v>0.07313</v>
      </c>
      <c r="Q3593" s="1" t="n">
        <v>43.82324</v>
      </c>
      <c r="R3593" s="1" t="n">
        <v>0.06753</v>
      </c>
    </row>
    <row r="3594" customFormat="false" ht="15.75" hidden="false" customHeight="false" outlineLevel="0" collapsed="false">
      <c r="K3594" s="1" t="n">
        <v>43.83545</v>
      </c>
      <c r="L3594" s="1" t="n">
        <v>0.05747</v>
      </c>
      <c r="N3594" s="1" t="n">
        <v>43.83545</v>
      </c>
      <c r="O3594" s="1" t="n">
        <v>0.1115</v>
      </c>
      <c r="Q3594" s="1" t="n">
        <v>43.83545</v>
      </c>
      <c r="R3594" s="1" t="n">
        <v>0.06265</v>
      </c>
    </row>
    <row r="3595" customFormat="false" ht="15.75" hidden="false" customHeight="false" outlineLevel="0" collapsed="false">
      <c r="K3595" s="1" t="n">
        <v>43.84766</v>
      </c>
      <c r="L3595" s="1" t="n">
        <v>0.09271</v>
      </c>
      <c r="N3595" s="1" t="n">
        <v>43.84766</v>
      </c>
      <c r="O3595" s="1" t="n">
        <v>0.04881</v>
      </c>
      <c r="Q3595" s="1" t="n">
        <v>43.84766</v>
      </c>
      <c r="R3595" s="1" t="n">
        <v>0.05706</v>
      </c>
    </row>
    <row r="3596" customFormat="false" ht="15.75" hidden="false" customHeight="false" outlineLevel="0" collapsed="false">
      <c r="K3596" s="1" t="n">
        <v>43.85986</v>
      </c>
      <c r="L3596" s="1" t="n">
        <v>0.06831</v>
      </c>
      <c r="N3596" s="1" t="n">
        <v>43.85986</v>
      </c>
      <c r="O3596" s="1" t="n">
        <v>0.19288</v>
      </c>
      <c r="Q3596" s="1" t="n">
        <v>43.85986</v>
      </c>
      <c r="R3596" s="1" t="n">
        <v>0.05589</v>
      </c>
    </row>
    <row r="3597" customFormat="false" ht="15.75" hidden="false" customHeight="false" outlineLevel="0" collapsed="false">
      <c r="K3597" s="1" t="n">
        <v>43.87207</v>
      </c>
      <c r="L3597" s="1" t="n">
        <v>0.0976</v>
      </c>
      <c r="N3597" s="1" t="n">
        <v>43.87207</v>
      </c>
      <c r="O3597" s="1" t="n">
        <v>0.06162</v>
      </c>
      <c r="Q3597" s="1" t="n">
        <v>43.87207</v>
      </c>
      <c r="R3597" s="1" t="n">
        <v>0.079</v>
      </c>
    </row>
    <row r="3598" customFormat="false" ht="15.75" hidden="false" customHeight="false" outlineLevel="0" collapsed="false">
      <c r="K3598" s="1" t="n">
        <v>43.88428</v>
      </c>
      <c r="L3598" s="1" t="n">
        <v>0.2896</v>
      </c>
      <c r="N3598" s="1" t="n">
        <v>43.88428</v>
      </c>
      <c r="O3598" s="1" t="n">
        <v>0.13727</v>
      </c>
      <c r="Q3598" s="1" t="n">
        <v>43.88428</v>
      </c>
      <c r="R3598" s="1" t="n">
        <v>0.07289</v>
      </c>
    </row>
    <row r="3599" customFormat="false" ht="15.75" hidden="false" customHeight="false" outlineLevel="0" collapsed="false">
      <c r="K3599" s="1" t="n">
        <v>43.89648</v>
      </c>
      <c r="L3599" s="1" t="n">
        <v>0.44625</v>
      </c>
      <c r="N3599" s="1" t="n">
        <v>43.89648</v>
      </c>
      <c r="O3599" s="1" t="n">
        <v>0.32628</v>
      </c>
      <c r="Q3599" s="1" t="n">
        <v>43.89648</v>
      </c>
      <c r="R3599" s="1" t="n">
        <v>0.05927</v>
      </c>
    </row>
    <row r="3600" customFormat="false" ht="15.75" hidden="false" customHeight="false" outlineLevel="0" collapsed="false">
      <c r="K3600" s="1" t="n">
        <v>43.90869</v>
      </c>
      <c r="L3600" s="1" t="n">
        <v>0.39461</v>
      </c>
      <c r="N3600" s="1" t="n">
        <v>43.90869</v>
      </c>
      <c r="O3600" s="1" t="n">
        <v>0.29399</v>
      </c>
      <c r="Q3600" s="1" t="n">
        <v>43.90869</v>
      </c>
      <c r="R3600" s="1" t="n">
        <v>0.06084</v>
      </c>
    </row>
    <row r="3601" customFormat="false" ht="15.75" hidden="false" customHeight="false" outlineLevel="0" collapsed="false">
      <c r="K3601" s="1" t="n">
        <v>43.9209</v>
      </c>
      <c r="L3601" s="1" t="n">
        <v>0.19134</v>
      </c>
      <c r="N3601" s="1" t="n">
        <v>43.9209</v>
      </c>
      <c r="O3601" s="1" t="n">
        <v>0.30938</v>
      </c>
      <c r="Q3601" s="1" t="n">
        <v>43.9209</v>
      </c>
      <c r="R3601" s="1" t="n">
        <v>0.0637</v>
      </c>
    </row>
    <row r="3602" customFormat="false" ht="15.75" hidden="false" customHeight="false" outlineLevel="0" collapsed="false">
      <c r="K3602" s="1" t="n">
        <v>43.93311</v>
      </c>
      <c r="L3602" s="1" t="n">
        <v>0.00793</v>
      </c>
      <c r="N3602" s="1" t="n">
        <v>43.93311</v>
      </c>
      <c r="O3602" s="1" t="n">
        <v>0.22844</v>
      </c>
      <c r="Q3602" s="1" t="n">
        <v>43.93311</v>
      </c>
      <c r="R3602" s="1" t="n">
        <v>0.04086</v>
      </c>
    </row>
    <row r="3603" customFormat="false" ht="15.75" hidden="false" customHeight="false" outlineLevel="0" collapsed="false">
      <c r="K3603" s="1" t="n">
        <v>43.94531</v>
      </c>
      <c r="L3603" s="1" t="n">
        <v>0.08532</v>
      </c>
      <c r="N3603" s="1" t="n">
        <v>43.94531</v>
      </c>
      <c r="O3603" s="1" t="n">
        <v>0.19543</v>
      </c>
      <c r="Q3603" s="1" t="n">
        <v>43.94531</v>
      </c>
      <c r="R3603" s="1" t="n">
        <v>0.03224</v>
      </c>
    </row>
    <row r="3604" customFormat="false" ht="15.75" hidden="false" customHeight="false" outlineLevel="0" collapsed="false">
      <c r="K3604" s="1" t="n">
        <v>43.95752</v>
      </c>
      <c r="L3604" s="1" t="n">
        <v>0.07456</v>
      </c>
      <c r="N3604" s="1" t="n">
        <v>43.95752</v>
      </c>
      <c r="O3604" s="1" t="n">
        <v>0.20814</v>
      </c>
      <c r="Q3604" s="1" t="n">
        <v>43.95752</v>
      </c>
      <c r="R3604" s="1" t="n">
        <v>0.03279</v>
      </c>
    </row>
    <row r="3605" customFormat="false" ht="15.75" hidden="false" customHeight="false" outlineLevel="0" collapsed="false">
      <c r="K3605" s="1" t="n">
        <v>43.96973</v>
      </c>
      <c r="L3605" s="1" t="n">
        <v>0.04443</v>
      </c>
      <c r="N3605" s="1" t="n">
        <v>43.96973</v>
      </c>
      <c r="O3605" s="1" t="n">
        <v>0.14276</v>
      </c>
      <c r="Q3605" s="1" t="n">
        <v>43.96973</v>
      </c>
      <c r="R3605" s="1" t="n">
        <v>0.03111</v>
      </c>
    </row>
    <row r="3606" customFormat="false" ht="15.75" hidden="false" customHeight="false" outlineLevel="0" collapsed="false">
      <c r="K3606" s="1" t="n">
        <v>43.98193</v>
      </c>
      <c r="L3606" s="1" t="n">
        <v>0.24796</v>
      </c>
      <c r="N3606" s="1" t="n">
        <v>43.98193</v>
      </c>
      <c r="O3606" s="1" t="n">
        <v>0.0412</v>
      </c>
      <c r="Q3606" s="1" t="n">
        <v>43.98193</v>
      </c>
      <c r="R3606" s="1" t="n">
        <v>0.03728</v>
      </c>
    </row>
    <row r="3607" customFormat="false" ht="15.75" hidden="false" customHeight="false" outlineLevel="0" collapsed="false">
      <c r="K3607" s="1" t="n">
        <v>43.99414</v>
      </c>
      <c r="L3607" s="1" t="n">
        <v>0.43718</v>
      </c>
      <c r="N3607" s="1" t="n">
        <v>43.99414</v>
      </c>
      <c r="O3607" s="1" t="n">
        <v>0.07052</v>
      </c>
      <c r="Q3607" s="1" t="n">
        <v>43.99414</v>
      </c>
      <c r="R3607" s="1" t="n">
        <v>0.03891</v>
      </c>
    </row>
    <row r="3608" customFormat="false" ht="15.75" hidden="false" customHeight="false" outlineLevel="0" collapsed="false">
      <c r="K3608" s="1" t="n">
        <v>44.00635</v>
      </c>
      <c r="L3608" s="1" t="n">
        <v>0.42757</v>
      </c>
      <c r="N3608" s="1" t="n">
        <v>44.00635</v>
      </c>
      <c r="O3608" s="1" t="n">
        <v>0.048</v>
      </c>
      <c r="Q3608" s="1" t="n">
        <v>44.00635</v>
      </c>
      <c r="R3608" s="1" t="n">
        <v>0.03325</v>
      </c>
    </row>
    <row r="3609" customFormat="false" ht="15.75" hidden="false" customHeight="false" outlineLevel="0" collapsed="false">
      <c r="K3609" s="1" t="n">
        <v>44.01855</v>
      </c>
      <c r="L3609" s="1" t="n">
        <v>0.23673</v>
      </c>
      <c r="N3609" s="1" t="n">
        <v>44.01855</v>
      </c>
      <c r="O3609" s="1" t="n">
        <v>0.17015</v>
      </c>
      <c r="Q3609" s="1" t="n">
        <v>44.01855</v>
      </c>
      <c r="R3609" s="1" t="n">
        <v>0.01321</v>
      </c>
    </row>
    <row r="3610" customFormat="false" ht="15.75" hidden="false" customHeight="false" outlineLevel="0" collapsed="false">
      <c r="K3610" s="1" t="n">
        <v>44.03076</v>
      </c>
      <c r="L3610" s="1" t="n">
        <v>0.05776</v>
      </c>
      <c r="N3610" s="1" t="n">
        <v>44.03076</v>
      </c>
      <c r="O3610" s="1" t="n">
        <v>0.3735</v>
      </c>
      <c r="Q3610" s="1" t="n">
        <v>44.03076</v>
      </c>
      <c r="R3610" s="1" t="n">
        <v>0.01431</v>
      </c>
    </row>
    <row r="3611" customFormat="false" ht="15.75" hidden="false" customHeight="false" outlineLevel="0" collapsed="false">
      <c r="K3611" s="1" t="n">
        <v>44.04297</v>
      </c>
      <c r="L3611" s="1" t="n">
        <v>0.03687</v>
      </c>
      <c r="N3611" s="1" t="n">
        <v>44.04297</v>
      </c>
      <c r="O3611" s="1" t="n">
        <v>0.43199</v>
      </c>
      <c r="Q3611" s="1" t="n">
        <v>44.04297</v>
      </c>
      <c r="R3611" s="1" t="n">
        <v>0.02973</v>
      </c>
    </row>
    <row r="3612" customFormat="false" ht="15.75" hidden="false" customHeight="false" outlineLevel="0" collapsed="false">
      <c r="K3612" s="1" t="n">
        <v>44.05518</v>
      </c>
      <c r="L3612" s="1" t="n">
        <v>0.04216</v>
      </c>
      <c r="N3612" s="1" t="n">
        <v>44.05518</v>
      </c>
      <c r="O3612" s="1" t="n">
        <v>0.24566</v>
      </c>
      <c r="Q3612" s="1" t="n">
        <v>44.05518</v>
      </c>
      <c r="R3612" s="1" t="n">
        <v>0.03355</v>
      </c>
    </row>
    <row r="3613" customFormat="false" ht="15.75" hidden="false" customHeight="false" outlineLevel="0" collapsed="false">
      <c r="K3613" s="1" t="n">
        <v>44.06738</v>
      </c>
      <c r="L3613" s="1" t="n">
        <v>0.04059</v>
      </c>
      <c r="N3613" s="1" t="n">
        <v>44.06738</v>
      </c>
      <c r="O3613" s="1" t="n">
        <v>0.1226</v>
      </c>
      <c r="Q3613" s="1" t="n">
        <v>44.06738</v>
      </c>
      <c r="R3613" s="1" t="n">
        <v>0.02127</v>
      </c>
    </row>
    <row r="3614" customFormat="false" ht="15.75" hidden="false" customHeight="false" outlineLevel="0" collapsed="false">
      <c r="K3614" s="1" t="n">
        <v>44.07959</v>
      </c>
      <c r="L3614" s="1" t="n">
        <v>0.20337</v>
      </c>
      <c r="N3614" s="1" t="n">
        <v>44.07959</v>
      </c>
      <c r="O3614" s="1" t="n">
        <v>0.22087</v>
      </c>
      <c r="Q3614" s="1" t="n">
        <v>44.07959</v>
      </c>
      <c r="R3614" s="1" t="n">
        <v>0.02382</v>
      </c>
    </row>
    <row r="3615" customFormat="false" ht="15.75" hidden="false" customHeight="false" outlineLevel="0" collapsed="false">
      <c r="K3615" s="1" t="n">
        <v>44.0918</v>
      </c>
      <c r="L3615" s="1" t="n">
        <v>0.40164</v>
      </c>
      <c r="N3615" s="1" t="n">
        <v>44.0918</v>
      </c>
      <c r="O3615" s="1" t="n">
        <v>0.37859</v>
      </c>
      <c r="Q3615" s="1" t="n">
        <v>44.0918</v>
      </c>
      <c r="R3615" s="1" t="n">
        <v>0.03451</v>
      </c>
    </row>
    <row r="3616" customFormat="false" ht="15.75" hidden="false" customHeight="false" outlineLevel="0" collapsed="false">
      <c r="K3616" s="1" t="n">
        <v>44.104</v>
      </c>
      <c r="L3616" s="1" t="n">
        <v>0.44429</v>
      </c>
      <c r="N3616" s="1" t="n">
        <v>44.104</v>
      </c>
      <c r="O3616" s="1" t="n">
        <v>0.27717</v>
      </c>
      <c r="Q3616" s="1" t="n">
        <v>44.104</v>
      </c>
      <c r="R3616" s="1" t="n">
        <v>0.03535</v>
      </c>
    </row>
    <row r="3617" customFormat="false" ht="15.75" hidden="false" customHeight="false" outlineLevel="0" collapsed="false">
      <c r="K3617" s="1" t="n">
        <v>44.11621</v>
      </c>
      <c r="L3617" s="1" t="n">
        <v>0.27563</v>
      </c>
      <c r="N3617" s="1" t="n">
        <v>44.11621</v>
      </c>
      <c r="O3617" s="1" t="n">
        <v>0.1371</v>
      </c>
      <c r="Q3617" s="1" t="n">
        <v>44.11621</v>
      </c>
      <c r="R3617" s="1" t="n">
        <v>0.02679</v>
      </c>
    </row>
    <row r="3618" customFormat="false" ht="15.75" hidden="false" customHeight="false" outlineLevel="0" collapsed="false">
      <c r="K3618" s="1" t="n">
        <v>44.12842</v>
      </c>
      <c r="L3618" s="1" t="n">
        <v>0.08115</v>
      </c>
      <c r="N3618" s="1" t="n">
        <v>44.12842</v>
      </c>
      <c r="O3618" s="1" t="n">
        <v>0.09093</v>
      </c>
      <c r="Q3618" s="1" t="n">
        <v>44.12842</v>
      </c>
      <c r="R3618" s="1" t="n">
        <v>0.03127</v>
      </c>
    </row>
    <row r="3619" customFormat="false" ht="15.75" hidden="false" customHeight="false" outlineLevel="0" collapsed="false">
      <c r="K3619" s="1" t="n">
        <v>44.14063</v>
      </c>
      <c r="L3619" s="1" t="n">
        <v>0.03666</v>
      </c>
      <c r="N3619" s="1" t="n">
        <v>44.14063</v>
      </c>
      <c r="O3619" s="1" t="n">
        <v>0.08547</v>
      </c>
      <c r="Q3619" s="1" t="n">
        <v>44.14063</v>
      </c>
      <c r="R3619" s="1" t="n">
        <v>0.04315</v>
      </c>
    </row>
    <row r="3620" customFormat="false" ht="15.75" hidden="false" customHeight="false" outlineLevel="0" collapsed="false">
      <c r="K3620" s="1" t="n">
        <v>44.15283</v>
      </c>
      <c r="L3620" s="1" t="n">
        <v>0.05569</v>
      </c>
      <c r="N3620" s="1" t="n">
        <v>44.15283</v>
      </c>
      <c r="O3620" s="1" t="n">
        <v>0.11115</v>
      </c>
      <c r="Q3620" s="1" t="n">
        <v>44.15283</v>
      </c>
      <c r="R3620" s="1" t="n">
        <v>0.04098</v>
      </c>
    </row>
    <row r="3621" customFormat="false" ht="15.75" hidden="false" customHeight="false" outlineLevel="0" collapsed="false">
      <c r="K3621" s="1" t="n">
        <v>44.16504</v>
      </c>
      <c r="L3621" s="1" t="n">
        <v>0.01949</v>
      </c>
      <c r="N3621" s="1" t="n">
        <v>44.16504</v>
      </c>
      <c r="O3621" s="1" t="n">
        <v>0.0898</v>
      </c>
      <c r="Q3621" s="1" t="n">
        <v>44.16504</v>
      </c>
      <c r="R3621" s="1" t="n">
        <v>0.02988</v>
      </c>
    </row>
    <row r="3622" customFormat="false" ht="15.75" hidden="false" customHeight="false" outlineLevel="0" collapsed="false">
      <c r="K3622" s="1" t="n">
        <v>44.17725</v>
      </c>
      <c r="L3622" s="1" t="n">
        <v>0.18249</v>
      </c>
      <c r="N3622" s="1" t="n">
        <v>44.17725</v>
      </c>
      <c r="O3622" s="1" t="n">
        <v>0.02165</v>
      </c>
      <c r="Q3622" s="1" t="n">
        <v>44.17725</v>
      </c>
      <c r="R3622" s="1" t="n">
        <v>0.0169</v>
      </c>
    </row>
    <row r="3623" customFormat="false" ht="15.75" hidden="false" customHeight="false" outlineLevel="0" collapsed="false">
      <c r="K3623" s="1" t="n">
        <v>44.18945</v>
      </c>
      <c r="L3623" s="1" t="n">
        <v>0.40866</v>
      </c>
      <c r="N3623" s="1" t="n">
        <v>44.18945</v>
      </c>
      <c r="O3623" s="1" t="n">
        <v>0.11402</v>
      </c>
      <c r="Q3623" s="1" t="n">
        <v>44.18945</v>
      </c>
      <c r="R3623" s="1" t="n">
        <v>0.02287</v>
      </c>
    </row>
    <row r="3624" customFormat="false" ht="15.75" hidden="false" customHeight="false" outlineLevel="0" collapsed="false">
      <c r="K3624" s="1" t="n">
        <v>44.20166</v>
      </c>
      <c r="L3624" s="1" t="n">
        <v>0.50796</v>
      </c>
      <c r="N3624" s="1" t="n">
        <v>44.20166</v>
      </c>
      <c r="O3624" s="1" t="n">
        <v>0.16405</v>
      </c>
      <c r="Q3624" s="1" t="n">
        <v>44.20166</v>
      </c>
      <c r="R3624" s="1" t="n">
        <v>0.03715</v>
      </c>
    </row>
    <row r="3625" customFormat="false" ht="15.75" hidden="false" customHeight="false" outlineLevel="0" collapsed="false">
      <c r="K3625" s="1" t="n">
        <v>44.21387</v>
      </c>
      <c r="L3625" s="1" t="n">
        <v>0.35734</v>
      </c>
      <c r="N3625" s="1" t="n">
        <v>44.21387</v>
      </c>
      <c r="O3625" s="1" t="n">
        <v>0.2023</v>
      </c>
      <c r="Q3625" s="1" t="n">
        <v>44.21387</v>
      </c>
      <c r="R3625" s="1" t="n">
        <v>0.05679</v>
      </c>
    </row>
    <row r="3626" customFormat="false" ht="15.75" hidden="false" customHeight="false" outlineLevel="0" collapsed="false">
      <c r="K3626" s="1" t="n">
        <v>44.22607</v>
      </c>
      <c r="L3626" s="1" t="n">
        <v>0.12042</v>
      </c>
      <c r="N3626" s="1" t="n">
        <v>44.22607</v>
      </c>
      <c r="O3626" s="1" t="n">
        <v>0.15683</v>
      </c>
      <c r="Q3626" s="1" t="n">
        <v>44.22607</v>
      </c>
      <c r="R3626" s="1" t="n">
        <v>0.07136</v>
      </c>
    </row>
    <row r="3627" customFormat="false" ht="15.75" hidden="false" customHeight="false" outlineLevel="0" collapsed="false">
      <c r="K3627" s="1" t="n">
        <v>44.23828</v>
      </c>
      <c r="L3627" s="1" t="n">
        <v>0.05827</v>
      </c>
      <c r="N3627" s="1" t="n">
        <v>44.23828</v>
      </c>
      <c r="O3627" s="1" t="n">
        <v>0.11328</v>
      </c>
      <c r="Q3627" s="1" t="n">
        <v>44.23828</v>
      </c>
      <c r="R3627" s="1" t="n">
        <v>0.05063</v>
      </c>
    </row>
    <row r="3628" customFormat="false" ht="15.75" hidden="false" customHeight="false" outlineLevel="0" collapsed="false">
      <c r="K3628" s="1" t="n">
        <v>44.25049</v>
      </c>
      <c r="L3628" s="1" t="n">
        <v>0.10869</v>
      </c>
      <c r="N3628" s="1" t="n">
        <v>44.25049</v>
      </c>
      <c r="O3628" s="1" t="n">
        <v>0.23963</v>
      </c>
      <c r="Q3628" s="1" t="n">
        <v>44.25049</v>
      </c>
      <c r="R3628" s="1" t="n">
        <v>0.01478</v>
      </c>
    </row>
    <row r="3629" customFormat="false" ht="15.75" hidden="false" customHeight="false" outlineLevel="0" collapsed="false">
      <c r="K3629" s="1" t="n">
        <v>44.2627</v>
      </c>
      <c r="L3629" s="1" t="n">
        <v>0.04281</v>
      </c>
      <c r="N3629" s="1" t="n">
        <v>44.2627</v>
      </c>
      <c r="O3629" s="1" t="n">
        <v>0.39179</v>
      </c>
      <c r="Q3629" s="1" t="n">
        <v>44.2627</v>
      </c>
      <c r="R3629" s="1" t="n">
        <v>0.03056</v>
      </c>
    </row>
    <row r="3630" customFormat="false" ht="15.75" hidden="false" customHeight="false" outlineLevel="0" collapsed="false">
      <c r="K3630" s="1" t="n">
        <v>44.2749</v>
      </c>
      <c r="L3630" s="1" t="n">
        <v>0.14806</v>
      </c>
      <c r="N3630" s="1" t="n">
        <v>44.2749</v>
      </c>
      <c r="O3630" s="1" t="n">
        <v>0.48204</v>
      </c>
      <c r="Q3630" s="1" t="n">
        <v>44.2749</v>
      </c>
      <c r="R3630" s="1" t="n">
        <v>0.04057</v>
      </c>
    </row>
    <row r="3631" customFormat="false" ht="15.75" hidden="false" customHeight="false" outlineLevel="0" collapsed="false">
      <c r="K3631" s="1" t="n">
        <v>44.28711</v>
      </c>
      <c r="L3631" s="1" t="n">
        <v>0.39785</v>
      </c>
      <c r="N3631" s="1" t="n">
        <v>44.28711</v>
      </c>
      <c r="O3631" s="1" t="n">
        <v>0.42064</v>
      </c>
      <c r="Q3631" s="1" t="n">
        <v>44.28711</v>
      </c>
      <c r="R3631" s="1" t="n">
        <v>0.03119</v>
      </c>
    </row>
    <row r="3632" customFormat="false" ht="15.75" hidden="false" customHeight="false" outlineLevel="0" collapsed="false">
      <c r="K3632" s="1" t="n">
        <v>44.29932</v>
      </c>
      <c r="L3632" s="1" t="n">
        <v>0.54094</v>
      </c>
      <c r="N3632" s="1" t="n">
        <v>44.29932</v>
      </c>
      <c r="O3632" s="1" t="n">
        <v>0.40748</v>
      </c>
      <c r="Q3632" s="1" t="n">
        <v>44.29932</v>
      </c>
      <c r="R3632" s="1" t="n">
        <v>0.03027</v>
      </c>
    </row>
    <row r="3633" customFormat="false" ht="15.75" hidden="false" customHeight="false" outlineLevel="0" collapsed="false">
      <c r="K3633" s="1" t="n">
        <v>44.31152</v>
      </c>
      <c r="L3633" s="1" t="n">
        <v>0.42264</v>
      </c>
      <c r="N3633" s="1" t="n">
        <v>44.31152</v>
      </c>
      <c r="O3633" s="1" t="n">
        <v>0.38407</v>
      </c>
      <c r="Q3633" s="1" t="n">
        <v>44.31152</v>
      </c>
      <c r="R3633" s="1" t="n">
        <v>0.04586</v>
      </c>
    </row>
    <row r="3634" customFormat="false" ht="15.75" hidden="false" customHeight="false" outlineLevel="0" collapsed="false">
      <c r="K3634" s="1" t="n">
        <v>44.32373</v>
      </c>
      <c r="L3634" s="1" t="n">
        <v>0.19217</v>
      </c>
      <c r="N3634" s="1" t="n">
        <v>44.32373</v>
      </c>
      <c r="O3634" s="1" t="n">
        <v>0.33323</v>
      </c>
      <c r="Q3634" s="1" t="n">
        <v>44.32373</v>
      </c>
      <c r="R3634" s="1" t="n">
        <v>0.02638</v>
      </c>
    </row>
    <row r="3635" customFormat="false" ht="15.75" hidden="false" customHeight="false" outlineLevel="0" collapsed="false">
      <c r="K3635" s="1" t="n">
        <v>44.33594</v>
      </c>
      <c r="L3635" s="1" t="n">
        <v>0.06059</v>
      </c>
      <c r="N3635" s="1" t="n">
        <v>44.33594</v>
      </c>
      <c r="O3635" s="1" t="n">
        <v>0.29689</v>
      </c>
      <c r="Q3635" s="1" t="n">
        <v>44.33594</v>
      </c>
      <c r="R3635" s="1" t="n">
        <v>0.0246</v>
      </c>
    </row>
    <row r="3636" customFormat="false" ht="15.75" hidden="false" customHeight="false" outlineLevel="0" collapsed="false">
      <c r="K3636" s="1" t="n">
        <v>44.34814</v>
      </c>
      <c r="L3636" s="1" t="n">
        <v>0.07834</v>
      </c>
      <c r="N3636" s="1" t="n">
        <v>44.34814</v>
      </c>
      <c r="O3636" s="1" t="n">
        <v>0.31853</v>
      </c>
      <c r="Q3636" s="1" t="n">
        <v>44.34814</v>
      </c>
      <c r="R3636" s="1" t="n">
        <v>0.03176</v>
      </c>
    </row>
    <row r="3637" customFormat="false" ht="15.75" hidden="false" customHeight="false" outlineLevel="0" collapsed="false">
      <c r="K3637" s="1" t="n">
        <v>44.36035</v>
      </c>
      <c r="L3637" s="1" t="n">
        <v>0.06196</v>
      </c>
      <c r="N3637" s="1" t="n">
        <v>44.36035</v>
      </c>
      <c r="O3637" s="1" t="n">
        <v>0.37464</v>
      </c>
      <c r="Q3637" s="1" t="n">
        <v>44.36035</v>
      </c>
      <c r="R3637" s="1" t="n">
        <v>0.04102</v>
      </c>
    </row>
    <row r="3638" customFormat="false" ht="15.75" hidden="false" customHeight="false" outlineLevel="0" collapsed="false">
      <c r="K3638" s="1" t="n">
        <v>44.37256</v>
      </c>
      <c r="L3638" s="1" t="n">
        <v>0.12556</v>
      </c>
      <c r="N3638" s="1" t="n">
        <v>44.37256</v>
      </c>
      <c r="O3638" s="1" t="n">
        <v>0.23916</v>
      </c>
      <c r="Q3638" s="1" t="n">
        <v>44.37256</v>
      </c>
      <c r="R3638" s="1" t="n">
        <v>0.05679</v>
      </c>
    </row>
    <row r="3639" customFormat="false" ht="15.75" hidden="false" customHeight="false" outlineLevel="0" collapsed="false">
      <c r="K3639" s="1" t="n">
        <v>44.38477</v>
      </c>
      <c r="L3639" s="1" t="n">
        <v>0.3258</v>
      </c>
      <c r="N3639" s="1" t="n">
        <v>44.38477</v>
      </c>
      <c r="O3639" s="1" t="n">
        <v>0.19684</v>
      </c>
      <c r="Q3639" s="1" t="n">
        <v>44.38477</v>
      </c>
      <c r="R3639" s="1" t="n">
        <v>0.07708</v>
      </c>
    </row>
    <row r="3640" customFormat="false" ht="15.75" hidden="false" customHeight="false" outlineLevel="0" collapsed="false">
      <c r="K3640" s="1" t="n">
        <v>44.39697</v>
      </c>
      <c r="L3640" s="1" t="n">
        <v>0.488</v>
      </c>
      <c r="N3640" s="1" t="n">
        <v>44.39697</v>
      </c>
      <c r="O3640" s="1" t="n">
        <v>0.27991</v>
      </c>
      <c r="Q3640" s="1" t="n">
        <v>44.39697</v>
      </c>
      <c r="R3640" s="1" t="n">
        <v>0.06057</v>
      </c>
    </row>
    <row r="3641" customFormat="false" ht="15.75" hidden="false" customHeight="false" outlineLevel="0" collapsed="false">
      <c r="K3641" s="1" t="n">
        <v>44.40918</v>
      </c>
      <c r="L3641" s="1" t="n">
        <v>0.42785</v>
      </c>
      <c r="N3641" s="1" t="n">
        <v>44.40918</v>
      </c>
      <c r="O3641" s="1" t="n">
        <v>0.25698</v>
      </c>
      <c r="Q3641" s="1" t="n">
        <v>44.40918</v>
      </c>
      <c r="R3641" s="1" t="n">
        <v>0.03282</v>
      </c>
    </row>
    <row r="3642" customFormat="false" ht="15.75" hidden="false" customHeight="false" outlineLevel="0" collapsed="false">
      <c r="K3642" s="1" t="n">
        <v>44.42139</v>
      </c>
      <c r="L3642" s="1" t="n">
        <v>0.21492</v>
      </c>
      <c r="N3642" s="1" t="n">
        <v>44.42139</v>
      </c>
      <c r="O3642" s="1" t="n">
        <v>0.37467</v>
      </c>
      <c r="Q3642" s="1" t="n">
        <v>44.42139</v>
      </c>
      <c r="R3642" s="1" t="n">
        <v>0.02296</v>
      </c>
    </row>
    <row r="3643" customFormat="false" ht="15.75" hidden="false" customHeight="false" outlineLevel="0" collapsed="false">
      <c r="K3643" s="1" t="n">
        <v>44.43359</v>
      </c>
      <c r="L3643" s="1" t="n">
        <v>0.05889</v>
      </c>
      <c r="N3643" s="1" t="n">
        <v>44.43359</v>
      </c>
      <c r="O3643" s="1" t="n">
        <v>0.26963</v>
      </c>
      <c r="Q3643" s="1" t="n">
        <v>44.43359</v>
      </c>
      <c r="R3643" s="1" t="n">
        <v>0.02479</v>
      </c>
    </row>
    <row r="3644" customFormat="false" ht="15.75" hidden="false" customHeight="false" outlineLevel="0" collapsed="false">
      <c r="K3644" s="1" t="n">
        <v>44.4458</v>
      </c>
      <c r="L3644" s="1" t="n">
        <v>0.09254</v>
      </c>
      <c r="N3644" s="1" t="n">
        <v>44.4458</v>
      </c>
      <c r="O3644" s="1" t="n">
        <v>0.42846</v>
      </c>
      <c r="Q3644" s="1" t="n">
        <v>44.4458</v>
      </c>
      <c r="R3644" s="1" t="n">
        <v>0.03055</v>
      </c>
    </row>
    <row r="3645" customFormat="false" ht="15.75" hidden="false" customHeight="false" outlineLevel="0" collapsed="false">
      <c r="K3645" s="1" t="n">
        <v>44.45801</v>
      </c>
      <c r="L3645" s="1" t="n">
        <v>0.07856</v>
      </c>
      <c r="N3645" s="1" t="n">
        <v>44.45801</v>
      </c>
      <c r="O3645" s="1" t="n">
        <v>0.41529</v>
      </c>
      <c r="Q3645" s="1" t="n">
        <v>44.45801</v>
      </c>
      <c r="R3645" s="1" t="n">
        <v>0.0207</v>
      </c>
    </row>
    <row r="3646" customFormat="false" ht="15.75" hidden="false" customHeight="false" outlineLevel="0" collapsed="false">
      <c r="K3646" s="1" t="n">
        <v>44.47021</v>
      </c>
      <c r="L3646" s="1" t="n">
        <v>0.0833</v>
      </c>
      <c r="N3646" s="1" t="n">
        <v>44.47021</v>
      </c>
      <c r="O3646" s="1" t="n">
        <v>0.25101</v>
      </c>
      <c r="Q3646" s="1" t="n">
        <v>44.47021</v>
      </c>
      <c r="R3646" s="1" t="n">
        <v>0.01251</v>
      </c>
    </row>
    <row r="3647" customFormat="false" ht="15.75" hidden="false" customHeight="false" outlineLevel="0" collapsed="false">
      <c r="K3647" s="1" t="n">
        <v>44.48242</v>
      </c>
      <c r="L3647" s="1" t="n">
        <v>0.2784</v>
      </c>
      <c r="N3647" s="1" t="n">
        <v>44.48242</v>
      </c>
      <c r="O3647" s="1" t="n">
        <v>0.09713</v>
      </c>
      <c r="Q3647" s="1" t="n">
        <v>44.48242</v>
      </c>
      <c r="R3647" s="1" t="n">
        <v>0.01644</v>
      </c>
    </row>
    <row r="3648" customFormat="false" ht="15.75" hidden="false" customHeight="false" outlineLevel="0" collapsed="false">
      <c r="K3648" s="1" t="n">
        <v>44.49463</v>
      </c>
      <c r="L3648" s="1" t="n">
        <v>0.46707</v>
      </c>
      <c r="N3648" s="1" t="n">
        <v>44.49463</v>
      </c>
      <c r="O3648" s="1" t="n">
        <v>0.20422</v>
      </c>
      <c r="Q3648" s="1" t="n">
        <v>44.49463</v>
      </c>
      <c r="R3648" s="1" t="n">
        <v>0.02482</v>
      </c>
    </row>
    <row r="3649" customFormat="false" ht="15.75" hidden="false" customHeight="false" outlineLevel="0" collapsed="false">
      <c r="K3649" s="1" t="n">
        <v>44.50684</v>
      </c>
      <c r="L3649" s="1" t="n">
        <v>0.45336</v>
      </c>
      <c r="N3649" s="1" t="n">
        <v>44.50684</v>
      </c>
      <c r="O3649" s="1" t="n">
        <v>0.28215</v>
      </c>
      <c r="Q3649" s="1" t="n">
        <v>44.50684</v>
      </c>
      <c r="R3649" s="1" t="n">
        <v>0.01692</v>
      </c>
    </row>
    <row r="3650" customFormat="false" ht="15.75" hidden="false" customHeight="false" outlineLevel="0" collapsed="false">
      <c r="K3650" s="1" t="n">
        <v>44.51904</v>
      </c>
      <c r="L3650" s="1" t="n">
        <v>0.24765</v>
      </c>
      <c r="N3650" s="1" t="n">
        <v>44.51904</v>
      </c>
      <c r="O3650" s="1" t="n">
        <v>0.36541</v>
      </c>
      <c r="Q3650" s="1" t="n">
        <v>44.51904</v>
      </c>
      <c r="R3650" s="1" t="n">
        <v>0.01801</v>
      </c>
    </row>
    <row r="3651" customFormat="false" ht="15.75" hidden="false" customHeight="false" outlineLevel="0" collapsed="false">
      <c r="K3651" s="1" t="n">
        <v>44.53125</v>
      </c>
      <c r="L3651" s="1" t="n">
        <v>0.04464</v>
      </c>
      <c r="N3651" s="1" t="n">
        <v>44.53125</v>
      </c>
      <c r="O3651" s="1" t="n">
        <v>0.34394</v>
      </c>
      <c r="Q3651" s="1" t="n">
        <v>44.53125</v>
      </c>
      <c r="R3651" s="1" t="n">
        <v>0.02051</v>
      </c>
    </row>
    <row r="3652" customFormat="false" ht="15.75" hidden="false" customHeight="false" outlineLevel="0" collapsed="false">
      <c r="K3652" s="1" t="n">
        <v>44.54346</v>
      </c>
      <c r="L3652" s="1" t="n">
        <v>0.09614</v>
      </c>
      <c r="N3652" s="1" t="n">
        <v>44.54346</v>
      </c>
      <c r="O3652" s="1" t="n">
        <v>0.18865</v>
      </c>
      <c r="Q3652" s="1" t="n">
        <v>44.54346</v>
      </c>
      <c r="R3652" s="1" t="n">
        <v>0.00646</v>
      </c>
    </row>
    <row r="3653" customFormat="false" ht="15.75" hidden="false" customHeight="false" outlineLevel="0" collapsed="false">
      <c r="K3653" s="1" t="n">
        <v>44.55566</v>
      </c>
      <c r="L3653" s="1" t="n">
        <v>0.09979</v>
      </c>
      <c r="N3653" s="1" t="n">
        <v>44.55566</v>
      </c>
      <c r="O3653" s="1" t="n">
        <v>0.17325</v>
      </c>
      <c r="Q3653" s="1" t="n">
        <v>44.55566</v>
      </c>
      <c r="R3653" s="1" t="n">
        <v>0.03153</v>
      </c>
    </row>
    <row r="3654" customFormat="false" ht="15.75" hidden="false" customHeight="false" outlineLevel="0" collapsed="false">
      <c r="K3654" s="1" t="n">
        <v>44.56787</v>
      </c>
      <c r="L3654" s="1" t="n">
        <v>0.03541</v>
      </c>
      <c r="N3654" s="1" t="n">
        <v>44.56787</v>
      </c>
      <c r="O3654" s="1" t="n">
        <v>0.17195</v>
      </c>
      <c r="Q3654" s="1" t="n">
        <v>44.56787</v>
      </c>
      <c r="R3654" s="1" t="n">
        <v>0.04565</v>
      </c>
    </row>
    <row r="3655" customFormat="false" ht="15.75" hidden="false" customHeight="false" outlineLevel="0" collapsed="false">
      <c r="K3655" s="1" t="n">
        <v>44.58008</v>
      </c>
      <c r="L3655" s="1" t="n">
        <v>0.23028</v>
      </c>
      <c r="N3655" s="1" t="n">
        <v>44.58008</v>
      </c>
      <c r="O3655" s="1" t="n">
        <v>0.1771</v>
      </c>
      <c r="Q3655" s="1" t="n">
        <v>44.58008</v>
      </c>
      <c r="R3655" s="1" t="n">
        <v>0.0755</v>
      </c>
    </row>
    <row r="3656" customFormat="false" ht="15.75" hidden="false" customHeight="false" outlineLevel="0" collapsed="false">
      <c r="K3656" s="1" t="n">
        <v>44.59229</v>
      </c>
      <c r="L3656" s="1" t="n">
        <v>0.44275</v>
      </c>
      <c r="N3656" s="1" t="n">
        <v>44.59229</v>
      </c>
      <c r="O3656" s="1" t="n">
        <v>0.30339</v>
      </c>
      <c r="Q3656" s="1" t="n">
        <v>44.59229</v>
      </c>
      <c r="R3656" s="1" t="n">
        <v>0.10187</v>
      </c>
    </row>
    <row r="3657" customFormat="false" ht="15.75" hidden="false" customHeight="false" outlineLevel="0" collapsed="false">
      <c r="K3657" s="1" t="n">
        <v>44.60449</v>
      </c>
      <c r="L3657" s="1" t="n">
        <v>0.47599</v>
      </c>
      <c r="N3657" s="1" t="n">
        <v>44.60449</v>
      </c>
      <c r="O3657" s="1" t="n">
        <v>0.38714</v>
      </c>
      <c r="Q3657" s="1" t="n">
        <v>44.60449</v>
      </c>
      <c r="R3657" s="1" t="n">
        <v>0.09815</v>
      </c>
    </row>
    <row r="3658" customFormat="false" ht="15.75" hidden="false" customHeight="false" outlineLevel="0" collapsed="false">
      <c r="K3658" s="1" t="n">
        <v>44.6167</v>
      </c>
      <c r="L3658" s="1" t="n">
        <v>0.2955</v>
      </c>
      <c r="N3658" s="1" t="n">
        <v>44.6167</v>
      </c>
      <c r="O3658" s="1" t="n">
        <v>0.35842</v>
      </c>
      <c r="Q3658" s="1" t="n">
        <v>44.6167</v>
      </c>
      <c r="R3658" s="1" t="n">
        <v>0.07023</v>
      </c>
    </row>
    <row r="3659" customFormat="false" ht="15.75" hidden="false" customHeight="false" outlineLevel="0" collapsed="false">
      <c r="K3659" s="1" t="n">
        <v>44.62891</v>
      </c>
      <c r="L3659" s="1" t="n">
        <v>0.09243</v>
      </c>
      <c r="N3659" s="1" t="n">
        <v>44.62891</v>
      </c>
      <c r="O3659" s="1" t="n">
        <v>0.1875</v>
      </c>
      <c r="Q3659" s="1" t="n">
        <v>44.62891</v>
      </c>
      <c r="R3659" s="1" t="n">
        <v>0.06061</v>
      </c>
    </row>
    <row r="3660" customFormat="false" ht="15.75" hidden="false" customHeight="false" outlineLevel="0" collapsed="false">
      <c r="K3660" s="1" t="n">
        <v>44.64111</v>
      </c>
      <c r="L3660" s="1" t="n">
        <v>0.08274</v>
      </c>
      <c r="N3660" s="1" t="n">
        <v>44.64111</v>
      </c>
      <c r="O3660" s="1" t="n">
        <v>0.12639</v>
      </c>
      <c r="Q3660" s="1" t="n">
        <v>44.64111</v>
      </c>
      <c r="R3660" s="1" t="n">
        <v>0.05947</v>
      </c>
    </row>
    <row r="3661" customFormat="false" ht="15.75" hidden="false" customHeight="false" outlineLevel="0" collapsed="false">
      <c r="K3661" s="1" t="n">
        <v>44.65332</v>
      </c>
      <c r="L3661" s="1" t="n">
        <v>0.10421</v>
      </c>
      <c r="N3661" s="1" t="n">
        <v>44.65332</v>
      </c>
      <c r="O3661" s="1" t="n">
        <v>0.11273</v>
      </c>
      <c r="Q3661" s="1" t="n">
        <v>44.65332</v>
      </c>
      <c r="R3661" s="1" t="n">
        <v>0.05432</v>
      </c>
    </row>
    <row r="3662" customFormat="false" ht="15.75" hidden="false" customHeight="false" outlineLevel="0" collapsed="false">
      <c r="K3662" s="1" t="n">
        <v>44.66553</v>
      </c>
      <c r="L3662" s="1" t="n">
        <v>0.06125</v>
      </c>
      <c r="N3662" s="1" t="n">
        <v>44.66553</v>
      </c>
      <c r="O3662" s="1" t="n">
        <v>0.15179</v>
      </c>
      <c r="Q3662" s="1" t="n">
        <v>44.66553</v>
      </c>
      <c r="R3662" s="1" t="n">
        <v>0.0736</v>
      </c>
    </row>
    <row r="3663" customFormat="false" ht="15.75" hidden="false" customHeight="false" outlineLevel="0" collapsed="false">
      <c r="K3663" s="1" t="n">
        <v>44.67773</v>
      </c>
      <c r="L3663" s="1" t="n">
        <v>0.20503</v>
      </c>
      <c r="N3663" s="1" t="n">
        <v>44.67773</v>
      </c>
      <c r="O3663" s="1" t="n">
        <v>0.13239</v>
      </c>
      <c r="Q3663" s="1" t="n">
        <v>44.67773</v>
      </c>
      <c r="R3663" s="1" t="n">
        <v>0.08901</v>
      </c>
    </row>
    <row r="3664" customFormat="false" ht="15.75" hidden="false" customHeight="false" outlineLevel="0" collapsed="false">
      <c r="K3664" s="1" t="n">
        <v>44.68994</v>
      </c>
      <c r="L3664" s="1" t="n">
        <v>0.43194</v>
      </c>
      <c r="N3664" s="1" t="n">
        <v>44.68994</v>
      </c>
      <c r="O3664" s="1" t="n">
        <v>0.19204</v>
      </c>
      <c r="Q3664" s="1" t="n">
        <v>44.68994</v>
      </c>
      <c r="R3664" s="1" t="n">
        <v>0.0878</v>
      </c>
    </row>
    <row r="3665" customFormat="false" ht="15.75" hidden="false" customHeight="false" outlineLevel="0" collapsed="false">
      <c r="K3665" s="1" t="n">
        <v>44.70215</v>
      </c>
      <c r="L3665" s="1" t="n">
        <v>0.5144</v>
      </c>
      <c r="N3665" s="1" t="n">
        <v>44.70215</v>
      </c>
      <c r="O3665" s="1" t="n">
        <v>0.1744</v>
      </c>
      <c r="Q3665" s="1" t="n">
        <v>44.70215</v>
      </c>
      <c r="R3665" s="1" t="n">
        <v>0.05838</v>
      </c>
    </row>
    <row r="3666" customFormat="false" ht="15.75" hidden="false" customHeight="false" outlineLevel="0" collapsed="false">
      <c r="K3666" s="1" t="n">
        <v>44.71436</v>
      </c>
      <c r="L3666" s="1" t="n">
        <v>0.35014</v>
      </c>
      <c r="N3666" s="1" t="n">
        <v>44.71436</v>
      </c>
      <c r="O3666" s="1" t="n">
        <v>0.17415</v>
      </c>
      <c r="Q3666" s="1" t="n">
        <v>44.71436</v>
      </c>
      <c r="R3666" s="1" t="n">
        <v>0.03507</v>
      </c>
    </row>
    <row r="3667" customFormat="false" ht="15.75" hidden="false" customHeight="false" outlineLevel="0" collapsed="false">
      <c r="K3667" s="1" t="n">
        <v>44.72656</v>
      </c>
      <c r="L3667" s="1" t="n">
        <v>0.11045</v>
      </c>
      <c r="N3667" s="1" t="n">
        <v>44.72656</v>
      </c>
      <c r="O3667" s="1" t="n">
        <v>0.06934</v>
      </c>
      <c r="Q3667" s="1" t="n">
        <v>44.72656</v>
      </c>
      <c r="R3667" s="1" t="n">
        <v>0.01766</v>
      </c>
    </row>
    <row r="3668" customFormat="false" ht="15.75" hidden="false" customHeight="false" outlineLevel="0" collapsed="false">
      <c r="K3668" s="1" t="n">
        <v>44.73877</v>
      </c>
      <c r="L3668" s="1" t="n">
        <v>0.0584</v>
      </c>
      <c r="N3668" s="1" t="n">
        <v>44.73877</v>
      </c>
      <c r="O3668" s="1" t="n">
        <v>0.29619</v>
      </c>
      <c r="Q3668" s="1" t="n">
        <v>44.73877</v>
      </c>
      <c r="R3668" s="1" t="n">
        <v>0.03373</v>
      </c>
    </row>
    <row r="3669" customFormat="false" ht="15.75" hidden="false" customHeight="false" outlineLevel="0" collapsed="false">
      <c r="K3669" s="1" t="n">
        <v>44.75098</v>
      </c>
      <c r="L3669" s="1" t="n">
        <v>0.11229</v>
      </c>
      <c r="N3669" s="1" t="n">
        <v>44.75098</v>
      </c>
      <c r="O3669" s="1" t="n">
        <v>0.29467</v>
      </c>
      <c r="Q3669" s="1" t="n">
        <v>44.75098</v>
      </c>
      <c r="R3669" s="1" t="n">
        <v>0.06075</v>
      </c>
    </row>
    <row r="3670" customFormat="false" ht="15.75" hidden="false" customHeight="false" outlineLevel="0" collapsed="false">
      <c r="K3670" s="1" t="n">
        <v>44.76318</v>
      </c>
      <c r="L3670" s="1" t="n">
        <v>0.04585</v>
      </c>
      <c r="N3670" s="1" t="n">
        <v>44.76318</v>
      </c>
      <c r="O3670" s="1" t="n">
        <v>0.32176</v>
      </c>
      <c r="Q3670" s="1" t="n">
        <v>44.76318</v>
      </c>
      <c r="R3670" s="1" t="n">
        <v>0.05297</v>
      </c>
    </row>
    <row r="3671" customFormat="false" ht="15.75" hidden="false" customHeight="false" outlineLevel="0" collapsed="false">
      <c r="K3671" s="1" t="n">
        <v>44.77539</v>
      </c>
      <c r="L3671" s="1" t="n">
        <v>0.15532</v>
      </c>
      <c r="N3671" s="1" t="n">
        <v>44.77539</v>
      </c>
      <c r="O3671" s="1" t="n">
        <v>0.13348</v>
      </c>
      <c r="Q3671" s="1" t="n">
        <v>44.77539</v>
      </c>
      <c r="R3671" s="1" t="n">
        <v>0.03639</v>
      </c>
    </row>
    <row r="3672" customFormat="false" ht="15.75" hidden="false" customHeight="false" outlineLevel="0" collapsed="false">
      <c r="K3672" s="1" t="n">
        <v>44.7876</v>
      </c>
      <c r="L3672" s="1" t="n">
        <v>0.41063</v>
      </c>
      <c r="N3672" s="1" t="n">
        <v>44.7876</v>
      </c>
      <c r="O3672" s="1" t="n">
        <v>0.0948</v>
      </c>
      <c r="Q3672" s="1" t="n">
        <v>44.7876</v>
      </c>
      <c r="R3672" s="1" t="n">
        <v>0.05754</v>
      </c>
    </row>
    <row r="3673" customFormat="false" ht="15.75" hidden="false" customHeight="false" outlineLevel="0" collapsed="false">
      <c r="K3673" s="1" t="n">
        <v>44.7998</v>
      </c>
      <c r="L3673" s="1" t="n">
        <v>0.54437</v>
      </c>
      <c r="N3673" s="1" t="n">
        <v>44.7998</v>
      </c>
      <c r="O3673" s="1" t="n">
        <v>0.13553</v>
      </c>
      <c r="Q3673" s="1" t="n">
        <v>44.7998</v>
      </c>
      <c r="R3673" s="1" t="n">
        <v>0.08542</v>
      </c>
    </row>
    <row r="3674" customFormat="false" ht="15.75" hidden="false" customHeight="false" outlineLevel="0" collapsed="false">
      <c r="K3674" s="1" t="n">
        <v>44.81201</v>
      </c>
      <c r="L3674" s="1" t="n">
        <v>0.40797</v>
      </c>
      <c r="N3674" s="1" t="n">
        <v>44.81201</v>
      </c>
      <c r="O3674" s="1" t="n">
        <v>0.13352</v>
      </c>
      <c r="Q3674" s="1" t="n">
        <v>44.81201</v>
      </c>
      <c r="R3674" s="1" t="n">
        <v>0.07903</v>
      </c>
    </row>
    <row r="3675" customFormat="false" ht="15.75" hidden="false" customHeight="false" outlineLevel="0" collapsed="false">
      <c r="K3675" s="1" t="n">
        <v>44.82422</v>
      </c>
      <c r="L3675" s="1" t="n">
        <v>0.16871</v>
      </c>
      <c r="N3675" s="1" t="n">
        <v>44.82422</v>
      </c>
      <c r="O3675" s="1" t="n">
        <v>0.1653</v>
      </c>
      <c r="Q3675" s="1" t="n">
        <v>44.82422</v>
      </c>
      <c r="R3675" s="1" t="n">
        <v>0.05594</v>
      </c>
    </row>
    <row r="3676" customFormat="false" ht="15.75" hidden="false" customHeight="false" outlineLevel="0" collapsed="false">
      <c r="K3676" s="1" t="n">
        <v>44.83643</v>
      </c>
      <c r="L3676" s="1" t="n">
        <v>0.02603</v>
      </c>
      <c r="N3676" s="1" t="n">
        <v>44.83643</v>
      </c>
      <c r="O3676" s="1" t="n">
        <v>0.12059</v>
      </c>
      <c r="Q3676" s="1" t="n">
        <v>44.83643</v>
      </c>
      <c r="R3676" s="1" t="n">
        <v>0.03106</v>
      </c>
    </row>
    <row r="3677" customFormat="false" ht="15.75" hidden="false" customHeight="false" outlineLevel="0" collapsed="false">
      <c r="K3677" s="1" t="n">
        <v>44.84863</v>
      </c>
      <c r="L3677" s="1" t="n">
        <v>0.05603</v>
      </c>
      <c r="N3677" s="1" t="n">
        <v>44.84863</v>
      </c>
      <c r="O3677" s="1" t="n">
        <v>0.23938</v>
      </c>
      <c r="Q3677" s="1" t="n">
        <v>44.84863</v>
      </c>
      <c r="R3677" s="1" t="n">
        <v>0.03889</v>
      </c>
    </row>
    <row r="3678" customFormat="false" ht="15.75" hidden="false" customHeight="false" outlineLevel="0" collapsed="false">
      <c r="K3678" s="1" t="n">
        <v>44.86084</v>
      </c>
      <c r="L3678" s="1" t="n">
        <v>0.0303</v>
      </c>
      <c r="N3678" s="1" t="n">
        <v>44.86084</v>
      </c>
      <c r="O3678" s="1" t="n">
        <v>0.30283</v>
      </c>
      <c r="Q3678" s="1" t="n">
        <v>44.86084</v>
      </c>
      <c r="R3678" s="1" t="n">
        <v>0.05056</v>
      </c>
    </row>
    <row r="3679" customFormat="false" ht="15.75" hidden="false" customHeight="false" outlineLevel="0" collapsed="false">
      <c r="K3679" s="1" t="n">
        <v>44.87305</v>
      </c>
      <c r="L3679" s="1" t="n">
        <v>0.13085</v>
      </c>
      <c r="N3679" s="1" t="n">
        <v>44.87305</v>
      </c>
      <c r="O3679" s="1" t="n">
        <v>0.48927</v>
      </c>
      <c r="Q3679" s="1" t="n">
        <v>44.87305</v>
      </c>
      <c r="R3679" s="1" t="n">
        <v>0.04857</v>
      </c>
    </row>
    <row r="3680" customFormat="false" ht="15.75" hidden="false" customHeight="false" outlineLevel="0" collapsed="false">
      <c r="K3680" s="1" t="n">
        <v>44.88525</v>
      </c>
      <c r="L3680" s="1" t="n">
        <v>0.36765</v>
      </c>
      <c r="N3680" s="1" t="n">
        <v>44.88525</v>
      </c>
      <c r="O3680" s="1" t="n">
        <v>0.33227</v>
      </c>
      <c r="Q3680" s="1" t="n">
        <v>44.88525</v>
      </c>
      <c r="R3680" s="1" t="n">
        <v>0.03947</v>
      </c>
    </row>
    <row r="3681" customFormat="false" ht="15.75" hidden="false" customHeight="false" outlineLevel="0" collapsed="false">
      <c r="K3681" s="1" t="n">
        <v>44.89746</v>
      </c>
      <c r="L3681" s="1" t="n">
        <v>0.55378</v>
      </c>
      <c r="N3681" s="1" t="n">
        <v>44.89746</v>
      </c>
      <c r="O3681" s="1" t="n">
        <v>0.1641</v>
      </c>
      <c r="Q3681" s="1" t="n">
        <v>44.89746</v>
      </c>
      <c r="R3681" s="1" t="n">
        <v>0.02362</v>
      </c>
    </row>
    <row r="3682" customFormat="false" ht="15.75" hidden="false" customHeight="false" outlineLevel="0" collapsed="false">
      <c r="K3682" s="1" t="n">
        <v>44.90967</v>
      </c>
      <c r="L3682" s="1" t="n">
        <v>0.47715</v>
      </c>
      <c r="N3682" s="1" t="n">
        <v>44.90967</v>
      </c>
      <c r="O3682" s="1" t="n">
        <v>0.27443</v>
      </c>
      <c r="Q3682" s="1" t="n">
        <v>44.90967</v>
      </c>
      <c r="R3682" s="1" t="n">
        <v>0.04027</v>
      </c>
    </row>
    <row r="3683" customFormat="false" ht="15.75" hidden="false" customHeight="false" outlineLevel="0" collapsed="false">
      <c r="K3683" s="1" t="n">
        <v>44.92188</v>
      </c>
      <c r="L3683" s="1" t="n">
        <v>0.23021</v>
      </c>
      <c r="N3683" s="1" t="n">
        <v>44.92188</v>
      </c>
      <c r="O3683" s="1" t="n">
        <v>0.31683</v>
      </c>
      <c r="Q3683" s="1" t="n">
        <v>44.92188</v>
      </c>
      <c r="R3683" s="1" t="n">
        <v>0.06528</v>
      </c>
    </row>
    <row r="3684" customFormat="false" ht="15.75" hidden="false" customHeight="false" outlineLevel="0" collapsed="false">
      <c r="K3684" s="1" t="n">
        <v>44.93408</v>
      </c>
      <c r="L3684" s="1" t="n">
        <v>0.06163</v>
      </c>
      <c r="N3684" s="1" t="n">
        <v>44.93408</v>
      </c>
      <c r="O3684" s="1" t="n">
        <v>0.26816</v>
      </c>
      <c r="Q3684" s="1" t="n">
        <v>44.93408</v>
      </c>
      <c r="R3684" s="1" t="n">
        <v>0.06579</v>
      </c>
    </row>
    <row r="3685" customFormat="false" ht="15.75" hidden="false" customHeight="false" outlineLevel="0" collapsed="false">
      <c r="K3685" s="1" t="n">
        <v>44.94629</v>
      </c>
      <c r="L3685" s="1" t="n">
        <v>0.10943</v>
      </c>
      <c r="N3685" s="1" t="n">
        <v>44.94629</v>
      </c>
      <c r="O3685" s="1" t="n">
        <v>0.15575</v>
      </c>
      <c r="Q3685" s="1" t="n">
        <v>44.94629</v>
      </c>
      <c r="R3685" s="1" t="n">
        <v>0.04142</v>
      </c>
    </row>
    <row r="3686" customFormat="false" ht="15.75" hidden="false" customHeight="false" outlineLevel="0" collapsed="false">
      <c r="K3686" s="1" t="n">
        <v>44.9585</v>
      </c>
      <c r="L3686" s="1" t="n">
        <v>0.08987</v>
      </c>
      <c r="N3686" s="1" t="n">
        <v>44.9585</v>
      </c>
      <c r="O3686" s="1" t="n">
        <v>0.16766</v>
      </c>
      <c r="Q3686" s="1" t="n">
        <v>44.9585</v>
      </c>
      <c r="R3686" s="1" t="n">
        <v>0.04934</v>
      </c>
    </row>
    <row r="3687" customFormat="false" ht="15.75" hidden="false" customHeight="false" outlineLevel="0" collapsed="false">
      <c r="K3687" s="1" t="n">
        <v>44.9707</v>
      </c>
      <c r="L3687" s="1" t="n">
        <v>0.10103</v>
      </c>
      <c r="N3687" s="1" t="n">
        <v>44.9707</v>
      </c>
      <c r="O3687" s="1" t="n">
        <v>0.17074</v>
      </c>
      <c r="Q3687" s="1" t="n">
        <v>44.9707</v>
      </c>
      <c r="R3687" s="1" t="n">
        <v>0.06336</v>
      </c>
    </row>
    <row r="3688" customFormat="false" ht="15.75" hidden="false" customHeight="false" outlineLevel="0" collapsed="false">
      <c r="K3688" s="1" t="n">
        <v>44.98291</v>
      </c>
      <c r="L3688" s="1" t="n">
        <v>0.33307</v>
      </c>
      <c r="N3688" s="1" t="n">
        <v>44.98291</v>
      </c>
      <c r="O3688" s="1" t="n">
        <v>0.10818</v>
      </c>
      <c r="Q3688" s="1" t="n">
        <v>44.98291</v>
      </c>
      <c r="R3688" s="1" t="n">
        <v>0.03971</v>
      </c>
    </row>
    <row r="3689" customFormat="false" ht="15.75" hidden="false" customHeight="false" outlineLevel="0" collapsed="false">
      <c r="K3689" s="1" t="n">
        <v>44.99512</v>
      </c>
      <c r="L3689" s="1" t="n">
        <v>0.54233</v>
      </c>
      <c r="N3689" s="1" t="n">
        <v>44.99512</v>
      </c>
      <c r="O3689" s="1" t="n">
        <v>0.18878</v>
      </c>
      <c r="Q3689" s="1" t="n">
        <v>44.99512</v>
      </c>
      <c r="R3689" s="1" t="n">
        <v>0.02642</v>
      </c>
    </row>
    <row r="3690" customFormat="false" ht="15.75" hidden="false" customHeight="false" outlineLevel="0" collapsed="false">
      <c r="K3690" s="1" t="n">
        <v>45.00732</v>
      </c>
      <c r="L3690" s="1" t="n">
        <v>0.50484</v>
      </c>
      <c r="N3690" s="1" t="n">
        <v>45.00732</v>
      </c>
      <c r="O3690" s="1" t="n">
        <v>0.42155</v>
      </c>
      <c r="Q3690" s="1" t="n">
        <v>45.00732</v>
      </c>
      <c r="R3690" s="1" t="n">
        <v>0.05384</v>
      </c>
    </row>
    <row r="3691" customFormat="false" ht="15.75" hidden="false" customHeight="false" outlineLevel="0" collapsed="false">
      <c r="K3691" s="1" t="n">
        <v>45.01953</v>
      </c>
      <c r="L3691" s="1" t="n">
        <v>0.27635</v>
      </c>
      <c r="N3691" s="1" t="n">
        <v>45.01953</v>
      </c>
      <c r="O3691" s="1" t="n">
        <v>0.3068</v>
      </c>
      <c r="Q3691" s="1" t="n">
        <v>45.01953</v>
      </c>
      <c r="R3691" s="1" t="n">
        <v>0.04206</v>
      </c>
    </row>
    <row r="3692" customFormat="false" ht="15.75" hidden="false" customHeight="false" outlineLevel="0" collapsed="false">
      <c r="K3692" s="1" t="n">
        <v>45.03174</v>
      </c>
      <c r="L3692" s="1" t="n">
        <v>0.08836</v>
      </c>
      <c r="N3692" s="1" t="n">
        <v>45.03174</v>
      </c>
      <c r="O3692" s="1" t="n">
        <v>0.20004</v>
      </c>
      <c r="Q3692" s="1" t="n">
        <v>45.03174</v>
      </c>
      <c r="R3692" s="1" t="n">
        <v>0.02062</v>
      </c>
    </row>
    <row r="3693" customFormat="false" ht="15.75" hidden="false" customHeight="false" outlineLevel="0" collapsed="false">
      <c r="K3693" s="1" t="n">
        <v>45.04395</v>
      </c>
      <c r="L3693" s="1" t="n">
        <v>0.01478</v>
      </c>
      <c r="N3693" s="1" t="n">
        <v>45.04395</v>
      </c>
      <c r="O3693" s="1" t="n">
        <v>0.20243</v>
      </c>
      <c r="Q3693" s="1" t="n">
        <v>45.04395</v>
      </c>
      <c r="R3693" s="1" t="n">
        <v>0.04855</v>
      </c>
    </row>
    <row r="3694" customFormat="false" ht="15.75" hidden="false" customHeight="false" outlineLevel="0" collapsed="false">
      <c r="K3694" s="1" t="n">
        <v>45.05615</v>
      </c>
      <c r="L3694" s="1" t="n">
        <v>0.01258</v>
      </c>
      <c r="N3694" s="1" t="n">
        <v>45.05615</v>
      </c>
      <c r="O3694" s="1" t="n">
        <v>0.31422</v>
      </c>
      <c r="Q3694" s="1" t="n">
        <v>45.05615</v>
      </c>
      <c r="R3694" s="1" t="n">
        <v>0.04436</v>
      </c>
    </row>
    <row r="3695" customFormat="false" ht="15.75" hidden="false" customHeight="false" outlineLevel="0" collapsed="false">
      <c r="K3695" s="1" t="n">
        <v>45.06836</v>
      </c>
      <c r="L3695" s="1" t="n">
        <v>0.08769</v>
      </c>
      <c r="N3695" s="1" t="n">
        <v>45.06836</v>
      </c>
      <c r="O3695" s="1" t="n">
        <v>0.32039</v>
      </c>
      <c r="Q3695" s="1" t="n">
        <v>45.06836</v>
      </c>
      <c r="R3695" s="1" t="n">
        <v>0.0395</v>
      </c>
    </row>
    <row r="3696" customFormat="false" ht="15.75" hidden="false" customHeight="false" outlineLevel="0" collapsed="false">
      <c r="K3696" s="1" t="n">
        <v>45.08057</v>
      </c>
      <c r="L3696" s="1" t="n">
        <v>0.2788</v>
      </c>
      <c r="N3696" s="1" t="n">
        <v>45.08057</v>
      </c>
      <c r="O3696" s="1" t="n">
        <v>0.19821</v>
      </c>
      <c r="Q3696" s="1" t="n">
        <v>45.08057</v>
      </c>
      <c r="R3696" s="1" t="n">
        <v>0.07181</v>
      </c>
    </row>
    <row r="3697" customFormat="false" ht="15.75" hidden="false" customHeight="false" outlineLevel="0" collapsed="false">
      <c r="K3697" s="1" t="n">
        <v>45.09277</v>
      </c>
      <c r="L3697" s="1" t="n">
        <v>0.50983</v>
      </c>
      <c r="N3697" s="1" t="n">
        <v>45.09277</v>
      </c>
      <c r="O3697" s="1" t="n">
        <v>0.19763</v>
      </c>
      <c r="Q3697" s="1" t="n">
        <v>45.09277</v>
      </c>
      <c r="R3697" s="1" t="n">
        <v>0.09568</v>
      </c>
    </row>
    <row r="3698" customFormat="false" ht="15.75" hidden="false" customHeight="false" outlineLevel="0" collapsed="false">
      <c r="K3698" s="1" t="n">
        <v>45.10498</v>
      </c>
      <c r="L3698" s="1" t="n">
        <v>0.54591</v>
      </c>
      <c r="N3698" s="1" t="n">
        <v>45.10498</v>
      </c>
      <c r="O3698" s="1" t="n">
        <v>0.11585</v>
      </c>
      <c r="Q3698" s="1" t="n">
        <v>45.10498</v>
      </c>
      <c r="R3698" s="1" t="n">
        <v>0.0968</v>
      </c>
    </row>
    <row r="3699" customFormat="false" ht="15.75" hidden="false" customHeight="false" outlineLevel="0" collapsed="false">
      <c r="K3699" s="1" t="n">
        <v>45.11719</v>
      </c>
      <c r="L3699" s="1" t="n">
        <v>0.32872</v>
      </c>
      <c r="N3699" s="1" t="n">
        <v>45.11719</v>
      </c>
      <c r="O3699" s="1" t="n">
        <v>0.08841</v>
      </c>
      <c r="Q3699" s="1" t="n">
        <v>45.11719</v>
      </c>
      <c r="R3699" s="1" t="n">
        <v>0.08427</v>
      </c>
    </row>
    <row r="3700" customFormat="false" ht="15.75" hidden="false" customHeight="false" outlineLevel="0" collapsed="false">
      <c r="K3700" s="1" t="n">
        <v>45.12939</v>
      </c>
      <c r="L3700" s="1" t="n">
        <v>0.07786</v>
      </c>
      <c r="N3700" s="1" t="n">
        <v>45.12939</v>
      </c>
      <c r="O3700" s="1" t="n">
        <v>0.24156</v>
      </c>
      <c r="Q3700" s="1" t="n">
        <v>45.12939</v>
      </c>
      <c r="R3700" s="1" t="n">
        <v>0.06312</v>
      </c>
    </row>
    <row r="3701" customFormat="false" ht="15.75" hidden="false" customHeight="false" outlineLevel="0" collapsed="false">
      <c r="K3701" s="1" t="n">
        <v>45.1416</v>
      </c>
      <c r="L3701" s="1" t="n">
        <v>0.09285</v>
      </c>
      <c r="N3701" s="1" t="n">
        <v>45.1416</v>
      </c>
      <c r="O3701" s="1" t="n">
        <v>0.2471</v>
      </c>
      <c r="Q3701" s="1" t="n">
        <v>45.1416</v>
      </c>
      <c r="R3701" s="1" t="n">
        <v>0.02797</v>
      </c>
    </row>
    <row r="3702" customFormat="false" ht="15.75" hidden="false" customHeight="false" outlineLevel="0" collapsed="false">
      <c r="K3702" s="1" t="n">
        <v>45.15381</v>
      </c>
      <c r="L3702" s="1" t="n">
        <v>0.11405</v>
      </c>
      <c r="N3702" s="1" t="n">
        <v>45.15381</v>
      </c>
      <c r="O3702" s="1" t="n">
        <v>0.08024</v>
      </c>
      <c r="Q3702" s="1" t="n">
        <v>45.15381</v>
      </c>
      <c r="R3702" s="1" t="n">
        <v>0.01123</v>
      </c>
    </row>
    <row r="3703" customFormat="false" ht="15.75" hidden="false" customHeight="false" outlineLevel="0" collapsed="false">
      <c r="K3703" s="1" t="n">
        <v>45.16602</v>
      </c>
      <c r="L3703" s="1" t="n">
        <v>0.0234</v>
      </c>
      <c r="N3703" s="1" t="n">
        <v>45.16602</v>
      </c>
      <c r="O3703" s="1" t="n">
        <v>0.19544</v>
      </c>
      <c r="Q3703" s="1" t="n">
        <v>45.16602</v>
      </c>
      <c r="R3703" s="1" t="n">
        <v>0.01976</v>
      </c>
    </row>
    <row r="3704" customFormat="false" ht="15.75" hidden="false" customHeight="false" outlineLevel="0" collapsed="false">
      <c r="K3704" s="1" t="n">
        <v>45.17822</v>
      </c>
      <c r="L3704" s="1" t="n">
        <v>0.23603</v>
      </c>
      <c r="N3704" s="1" t="n">
        <v>45.17822</v>
      </c>
      <c r="O3704" s="1" t="n">
        <v>0.20291</v>
      </c>
      <c r="Q3704" s="1" t="n">
        <v>45.17822</v>
      </c>
      <c r="R3704" s="1" t="n">
        <v>0.04213</v>
      </c>
    </row>
    <row r="3705" customFormat="false" ht="15.75" hidden="false" customHeight="false" outlineLevel="0" collapsed="false">
      <c r="K3705" s="1" t="n">
        <v>45.19043</v>
      </c>
      <c r="L3705" s="1" t="n">
        <v>0.50375</v>
      </c>
      <c r="N3705" s="1" t="n">
        <v>45.19043</v>
      </c>
      <c r="O3705" s="1" t="n">
        <v>0.3231</v>
      </c>
      <c r="Q3705" s="1" t="n">
        <v>45.19043</v>
      </c>
      <c r="R3705" s="1" t="n">
        <v>0.07702</v>
      </c>
    </row>
    <row r="3706" customFormat="false" ht="15.75" hidden="false" customHeight="false" outlineLevel="0" collapsed="false">
      <c r="K3706" s="1" t="n">
        <v>45.20264</v>
      </c>
      <c r="L3706" s="1" t="n">
        <v>0.5885</v>
      </c>
      <c r="N3706" s="1" t="n">
        <v>45.20264</v>
      </c>
      <c r="O3706" s="1" t="n">
        <v>0.27711</v>
      </c>
      <c r="Q3706" s="1" t="n">
        <v>45.20264</v>
      </c>
      <c r="R3706" s="1" t="n">
        <v>0.08074</v>
      </c>
    </row>
    <row r="3707" customFormat="false" ht="15.75" hidden="false" customHeight="false" outlineLevel="0" collapsed="false">
      <c r="K3707" s="1" t="n">
        <v>45.21484</v>
      </c>
      <c r="L3707" s="1" t="n">
        <v>0.39807</v>
      </c>
      <c r="N3707" s="1" t="n">
        <v>45.21484</v>
      </c>
      <c r="O3707" s="1" t="n">
        <v>0.1626</v>
      </c>
      <c r="Q3707" s="1" t="n">
        <v>45.21484</v>
      </c>
      <c r="R3707" s="1" t="n">
        <v>0.03739</v>
      </c>
    </row>
    <row r="3708" customFormat="false" ht="15.75" hidden="false" customHeight="false" outlineLevel="0" collapsed="false">
      <c r="K3708" s="1" t="n">
        <v>45.22705</v>
      </c>
      <c r="L3708" s="1" t="n">
        <v>0.15279</v>
      </c>
      <c r="N3708" s="1" t="n">
        <v>45.22705</v>
      </c>
      <c r="O3708" s="1" t="n">
        <v>0.13391</v>
      </c>
      <c r="Q3708" s="1" t="n">
        <v>45.22705</v>
      </c>
      <c r="R3708" s="1" t="n">
        <v>0.02664</v>
      </c>
    </row>
    <row r="3709" customFormat="false" ht="15.75" hidden="false" customHeight="false" outlineLevel="0" collapsed="false">
      <c r="K3709" s="1" t="n">
        <v>45.23926</v>
      </c>
      <c r="L3709" s="1" t="n">
        <v>0.07386</v>
      </c>
      <c r="N3709" s="1" t="n">
        <v>45.23926</v>
      </c>
      <c r="O3709" s="1" t="n">
        <v>0.12621</v>
      </c>
      <c r="Q3709" s="1" t="n">
        <v>45.23926</v>
      </c>
      <c r="R3709" s="1" t="n">
        <v>0.04401</v>
      </c>
    </row>
    <row r="3710" customFormat="false" ht="15.75" hidden="false" customHeight="false" outlineLevel="0" collapsed="false">
      <c r="K3710" s="1" t="n">
        <v>45.25146</v>
      </c>
      <c r="L3710" s="1" t="n">
        <v>0.09692</v>
      </c>
      <c r="N3710" s="1" t="n">
        <v>45.25146</v>
      </c>
      <c r="O3710" s="1" t="n">
        <v>0.12275</v>
      </c>
      <c r="Q3710" s="1" t="n">
        <v>45.25146</v>
      </c>
      <c r="R3710" s="1" t="n">
        <v>0.04433</v>
      </c>
    </row>
    <row r="3711" customFormat="false" ht="15.75" hidden="false" customHeight="false" outlineLevel="0" collapsed="false">
      <c r="K3711" s="1" t="n">
        <v>45.26367</v>
      </c>
      <c r="L3711" s="1" t="n">
        <v>0.07029</v>
      </c>
      <c r="N3711" s="1" t="n">
        <v>45.26367</v>
      </c>
      <c r="O3711" s="1" t="n">
        <v>0.12954</v>
      </c>
      <c r="Q3711" s="1" t="n">
        <v>45.26367</v>
      </c>
      <c r="R3711" s="1" t="n">
        <v>0.02024</v>
      </c>
    </row>
    <row r="3712" customFormat="false" ht="15.75" hidden="false" customHeight="false" outlineLevel="0" collapsed="false">
      <c r="K3712" s="1" t="n">
        <v>45.27588</v>
      </c>
      <c r="L3712" s="1" t="n">
        <v>0.19673</v>
      </c>
      <c r="N3712" s="1" t="n">
        <v>45.27588</v>
      </c>
      <c r="O3712" s="1" t="n">
        <v>0.02262</v>
      </c>
      <c r="Q3712" s="1" t="n">
        <v>45.27588</v>
      </c>
      <c r="R3712" s="1" t="n">
        <v>0.03588</v>
      </c>
    </row>
    <row r="3713" customFormat="false" ht="15.75" hidden="false" customHeight="false" outlineLevel="0" collapsed="false">
      <c r="K3713" s="1" t="n">
        <v>45.28809</v>
      </c>
      <c r="L3713" s="1" t="n">
        <v>0.44019</v>
      </c>
      <c r="N3713" s="1" t="n">
        <v>45.28809</v>
      </c>
      <c r="O3713" s="1" t="n">
        <v>0.12267</v>
      </c>
      <c r="Q3713" s="1" t="n">
        <v>45.28809</v>
      </c>
      <c r="R3713" s="1" t="n">
        <v>0.0691</v>
      </c>
    </row>
    <row r="3714" customFormat="false" ht="15.75" hidden="false" customHeight="false" outlineLevel="0" collapsed="false">
      <c r="K3714" s="1" t="n">
        <v>45.30029</v>
      </c>
      <c r="L3714" s="1" t="n">
        <v>0.57118</v>
      </c>
      <c r="N3714" s="1" t="n">
        <v>45.30029</v>
      </c>
      <c r="O3714" s="1" t="n">
        <v>0.17534</v>
      </c>
      <c r="Q3714" s="1" t="n">
        <v>45.30029</v>
      </c>
      <c r="R3714" s="1" t="n">
        <v>0.06487</v>
      </c>
    </row>
    <row r="3715" customFormat="false" ht="15.75" hidden="false" customHeight="false" outlineLevel="0" collapsed="false">
      <c r="K3715" s="1" t="n">
        <v>45.3125</v>
      </c>
      <c r="L3715" s="1" t="n">
        <v>0.42875</v>
      </c>
      <c r="N3715" s="1" t="n">
        <v>45.3125</v>
      </c>
      <c r="O3715" s="1" t="n">
        <v>0.32386</v>
      </c>
      <c r="Q3715" s="1" t="n">
        <v>45.3125</v>
      </c>
      <c r="R3715" s="1" t="n">
        <v>0.03495</v>
      </c>
    </row>
    <row r="3716" customFormat="false" ht="15.75" hidden="false" customHeight="false" outlineLevel="0" collapsed="false">
      <c r="K3716" s="1" t="n">
        <v>45.32471</v>
      </c>
      <c r="L3716" s="1" t="n">
        <v>0.1698</v>
      </c>
      <c r="N3716" s="1" t="n">
        <v>45.32471</v>
      </c>
      <c r="O3716" s="1" t="n">
        <v>0.31007</v>
      </c>
      <c r="Q3716" s="1" t="n">
        <v>45.32471</v>
      </c>
      <c r="R3716" s="1" t="n">
        <v>0.05222</v>
      </c>
    </row>
    <row r="3717" customFormat="false" ht="15.75" hidden="false" customHeight="false" outlineLevel="0" collapsed="false">
      <c r="K3717" s="1" t="n">
        <v>45.33691</v>
      </c>
      <c r="L3717" s="1" t="n">
        <v>0.04808</v>
      </c>
      <c r="N3717" s="1" t="n">
        <v>45.33691</v>
      </c>
      <c r="O3717" s="1" t="n">
        <v>0.41962</v>
      </c>
      <c r="Q3717" s="1" t="n">
        <v>45.33691</v>
      </c>
      <c r="R3717" s="1" t="n">
        <v>0.07235</v>
      </c>
    </row>
    <row r="3718" customFormat="false" ht="15.75" hidden="false" customHeight="false" outlineLevel="0" collapsed="false">
      <c r="K3718" s="1" t="n">
        <v>45.34912</v>
      </c>
      <c r="L3718" s="1" t="n">
        <v>0.11435</v>
      </c>
      <c r="N3718" s="1" t="n">
        <v>45.34912</v>
      </c>
      <c r="O3718" s="1" t="n">
        <v>0.60649</v>
      </c>
      <c r="Q3718" s="1" t="n">
        <v>45.34912</v>
      </c>
      <c r="R3718" s="1" t="n">
        <v>0.05862</v>
      </c>
    </row>
    <row r="3719" customFormat="false" ht="15.75" hidden="false" customHeight="false" outlineLevel="0" collapsed="false">
      <c r="K3719" s="1" t="n">
        <v>45.36133</v>
      </c>
      <c r="L3719" s="1" t="n">
        <v>0.07404</v>
      </c>
      <c r="N3719" s="1" t="n">
        <v>45.36133</v>
      </c>
      <c r="O3719" s="1" t="n">
        <v>0.67019</v>
      </c>
      <c r="Q3719" s="1" t="n">
        <v>45.36133</v>
      </c>
      <c r="R3719" s="1" t="n">
        <v>0.02904</v>
      </c>
    </row>
    <row r="3720" customFormat="false" ht="15.75" hidden="false" customHeight="false" outlineLevel="0" collapsed="false">
      <c r="K3720" s="1" t="n">
        <v>45.37354</v>
      </c>
      <c r="L3720" s="1" t="n">
        <v>0.12829</v>
      </c>
      <c r="N3720" s="1" t="n">
        <v>45.37354</v>
      </c>
      <c r="O3720" s="1" t="n">
        <v>0.692</v>
      </c>
      <c r="Q3720" s="1" t="n">
        <v>45.37354</v>
      </c>
      <c r="R3720" s="1" t="n">
        <v>0.01417</v>
      </c>
    </row>
    <row r="3721" customFormat="false" ht="15.75" hidden="false" customHeight="false" outlineLevel="0" collapsed="false">
      <c r="K3721" s="1" t="n">
        <v>45.38574</v>
      </c>
      <c r="L3721" s="1" t="n">
        <v>0.36395</v>
      </c>
      <c r="N3721" s="1" t="n">
        <v>45.38574</v>
      </c>
      <c r="O3721" s="1" t="n">
        <v>0.45483</v>
      </c>
      <c r="Q3721" s="1" t="n">
        <v>45.38574</v>
      </c>
      <c r="R3721" s="1" t="n">
        <v>0.01817</v>
      </c>
    </row>
    <row r="3722" customFormat="false" ht="15.75" hidden="false" customHeight="false" outlineLevel="0" collapsed="false">
      <c r="K3722" s="1" t="n">
        <v>45.39795</v>
      </c>
      <c r="L3722" s="1" t="n">
        <v>0.52012</v>
      </c>
      <c r="N3722" s="1" t="n">
        <v>45.39795</v>
      </c>
      <c r="O3722" s="1" t="n">
        <v>0.236</v>
      </c>
      <c r="Q3722" s="1" t="n">
        <v>45.39795</v>
      </c>
      <c r="R3722" s="1" t="n">
        <v>0.02829</v>
      </c>
    </row>
    <row r="3723" customFormat="false" ht="15.75" hidden="false" customHeight="false" outlineLevel="0" collapsed="false">
      <c r="K3723" s="1" t="n">
        <v>45.41016</v>
      </c>
      <c r="L3723" s="1" t="n">
        <v>0.42368</v>
      </c>
      <c r="N3723" s="1" t="n">
        <v>45.41016</v>
      </c>
      <c r="O3723" s="1" t="n">
        <v>0.32252</v>
      </c>
      <c r="Q3723" s="1" t="n">
        <v>45.41016</v>
      </c>
      <c r="R3723" s="1" t="n">
        <v>0.04683</v>
      </c>
    </row>
    <row r="3724" customFormat="false" ht="15.75" hidden="false" customHeight="false" outlineLevel="0" collapsed="false">
      <c r="K3724" s="1" t="n">
        <v>45.42236</v>
      </c>
      <c r="L3724" s="1" t="n">
        <v>0.20081</v>
      </c>
      <c r="N3724" s="1" t="n">
        <v>45.42236</v>
      </c>
      <c r="O3724" s="1" t="n">
        <v>0.33916</v>
      </c>
      <c r="Q3724" s="1" t="n">
        <v>45.42236</v>
      </c>
      <c r="R3724" s="1" t="n">
        <v>0.04495</v>
      </c>
    </row>
    <row r="3725" customFormat="false" ht="15.75" hidden="false" customHeight="false" outlineLevel="0" collapsed="false">
      <c r="K3725" s="1" t="n">
        <v>45.43457</v>
      </c>
      <c r="L3725" s="1" t="n">
        <v>0.04891</v>
      </c>
      <c r="N3725" s="1" t="n">
        <v>45.43457</v>
      </c>
      <c r="O3725" s="1" t="n">
        <v>0.23651</v>
      </c>
      <c r="Q3725" s="1" t="n">
        <v>45.43457</v>
      </c>
      <c r="R3725" s="1" t="n">
        <v>0.07626</v>
      </c>
    </row>
    <row r="3726" customFormat="false" ht="15.75" hidden="false" customHeight="false" outlineLevel="0" collapsed="false">
      <c r="K3726" s="1" t="n">
        <v>45.44678</v>
      </c>
      <c r="L3726" s="1" t="n">
        <v>0.03497</v>
      </c>
      <c r="N3726" s="1" t="n">
        <v>45.44678</v>
      </c>
      <c r="O3726" s="1" t="n">
        <v>0.09956</v>
      </c>
      <c r="Q3726" s="1" t="n">
        <v>45.44678</v>
      </c>
      <c r="R3726" s="1" t="n">
        <v>0.07954</v>
      </c>
    </row>
    <row r="3727" customFormat="false" ht="15.75" hidden="false" customHeight="false" outlineLevel="0" collapsed="false">
      <c r="K3727" s="1" t="n">
        <v>45.45898</v>
      </c>
      <c r="L3727" s="1" t="n">
        <v>0.01961</v>
      </c>
      <c r="N3727" s="1" t="n">
        <v>45.45898</v>
      </c>
      <c r="O3727" s="1" t="n">
        <v>0.09264</v>
      </c>
      <c r="Q3727" s="1" t="n">
        <v>45.45898</v>
      </c>
      <c r="R3727" s="1" t="n">
        <v>0.05827</v>
      </c>
    </row>
    <row r="3728" customFormat="false" ht="15.75" hidden="false" customHeight="false" outlineLevel="0" collapsed="false">
      <c r="K3728" s="1" t="n">
        <v>45.47119</v>
      </c>
      <c r="L3728" s="1" t="n">
        <v>0.1032</v>
      </c>
      <c r="N3728" s="1" t="n">
        <v>45.47119</v>
      </c>
      <c r="O3728" s="1" t="n">
        <v>0.12767</v>
      </c>
      <c r="Q3728" s="1" t="n">
        <v>45.47119</v>
      </c>
      <c r="R3728" s="1" t="n">
        <v>0.02389</v>
      </c>
    </row>
    <row r="3729" customFormat="false" ht="15.75" hidden="false" customHeight="false" outlineLevel="0" collapsed="false">
      <c r="K3729" s="1" t="n">
        <v>45.4834</v>
      </c>
      <c r="L3729" s="1" t="n">
        <v>0.32715</v>
      </c>
      <c r="N3729" s="1" t="n">
        <v>45.4834</v>
      </c>
      <c r="O3729" s="1" t="n">
        <v>0.28713</v>
      </c>
      <c r="Q3729" s="1" t="n">
        <v>45.4834</v>
      </c>
      <c r="R3729" s="1" t="n">
        <v>0.01393</v>
      </c>
    </row>
    <row r="3730" customFormat="false" ht="15.75" hidden="false" customHeight="false" outlineLevel="0" collapsed="false">
      <c r="K3730" s="1" t="n">
        <v>45.49561</v>
      </c>
      <c r="L3730" s="1" t="n">
        <v>0.5369</v>
      </c>
      <c r="N3730" s="1" t="n">
        <v>45.49561</v>
      </c>
      <c r="O3730" s="1" t="n">
        <v>0.33703</v>
      </c>
      <c r="Q3730" s="1" t="n">
        <v>45.49561</v>
      </c>
      <c r="R3730" s="1" t="n">
        <v>0.01668</v>
      </c>
    </row>
    <row r="3731" customFormat="false" ht="15.75" hidden="false" customHeight="false" outlineLevel="0" collapsed="false">
      <c r="K3731" s="1" t="n">
        <v>45.50781</v>
      </c>
      <c r="L3731" s="1" t="n">
        <v>0.49965</v>
      </c>
      <c r="N3731" s="1" t="n">
        <v>45.50781</v>
      </c>
      <c r="O3731" s="1" t="n">
        <v>0.25708</v>
      </c>
      <c r="Q3731" s="1" t="n">
        <v>45.50781</v>
      </c>
      <c r="R3731" s="1" t="n">
        <v>0.03292</v>
      </c>
    </row>
    <row r="3732" customFormat="false" ht="15.75" hidden="false" customHeight="false" outlineLevel="0" collapsed="false">
      <c r="K3732" s="1" t="n">
        <v>45.52002</v>
      </c>
      <c r="L3732" s="1" t="n">
        <v>0.25311</v>
      </c>
      <c r="N3732" s="1" t="n">
        <v>45.52002</v>
      </c>
      <c r="O3732" s="1" t="n">
        <v>0.10701</v>
      </c>
      <c r="Q3732" s="1" t="n">
        <v>45.52002</v>
      </c>
      <c r="R3732" s="1" t="n">
        <v>0.05981</v>
      </c>
    </row>
    <row r="3733" customFormat="false" ht="15.75" hidden="false" customHeight="false" outlineLevel="0" collapsed="false">
      <c r="K3733" s="1" t="n">
        <v>45.53223</v>
      </c>
      <c r="L3733" s="1" t="n">
        <v>0.02151</v>
      </c>
      <c r="N3733" s="1" t="n">
        <v>45.53223</v>
      </c>
      <c r="O3733" s="1" t="n">
        <v>0.15802</v>
      </c>
      <c r="Q3733" s="1" t="n">
        <v>45.53223</v>
      </c>
      <c r="R3733" s="1" t="n">
        <v>0.07306</v>
      </c>
    </row>
    <row r="3734" customFormat="false" ht="15.75" hidden="false" customHeight="false" outlineLevel="0" collapsed="false">
      <c r="K3734" s="1" t="n">
        <v>45.54443</v>
      </c>
      <c r="L3734" s="1" t="n">
        <v>0.09728</v>
      </c>
      <c r="N3734" s="1" t="n">
        <v>45.54443</v>
      </c>
      <c r="O3734" s="1" t="n">
        <v>0.20937</v>
      </c>
      <c r="Q3734" s="1" t="n">
        <v>45.54443</v>
      </c>
      <c r="R3734" s="1" t="n">
        <v>0.04571</v>
      </c>
    </row>
    <row r="3735" customFormat="false" ht="15.75" hidden="false" customHeight="false" outlineLevel="0" collapsed="false">
      <c r="K3735" s="1" t="n">
        <v>45.55664</v>
      </c>
      <c r="L3735" s="1" t="n">
        <v>0.09019</v>
      </c>
      <c r="N3735" s="1" t="n">
        <v>45.55664</v>
      </c>
      <c r="O3735" s="1" t="n">
        <v>0.13843</v>
      </c>
      <c r="Q3735" s="1" t="n">
        <v>45.55664</v>
      </c>
      <c r="R3735" s="1" t="n">
        <v>0.01844</v>
      </c>
    </row>
    <row r="3736" customFormat="false" ht="15.75" hidden="false" customHeight="false" outlineLevel="0" collapsed="false">
      <c r="K3736" s="1" t="n">
        <v>45.56885</v>
      </c>
      <c r="L3736" s="1" t="n">
        <v>0.04505</v>
      </c>
      <c r="N3736" s="1" t="n">
        <v>45.56885</v>
      </c>
      <c r="O3736" s="1" t="n">
        <v>0.12137</v>
      </c>
      <c r="Q3736" s="1" t="n">
        <v>45.56885</v>
      </c>
      <c r="R3736" s="1" t="n">
        <v>0.06404</v>
      </c>
    </row>
    <row r="3737" customFormat="false" ht="15.75" hidden="false" customHeight="false" outlineLevel="0" collapsed="false">
      <c r="K3737" s="1" t="n">
        <v>45.58105</v>
      </c>
      <c r="L3737" s="1" t="n">
        <v>0.2935</v>
      </c>
      <c r="N3737" s="1" t="n">
        <v>45.58105</v>
      </c>
      <c r="O3737" s="1" t="n">
        <v>0.20194</v>
      </c>
      <c r="Q3737" s="1" t="n">
        <v>45.58105</v>
      </c>
      <c r="R3737" s="1" t="n">
        <v>0.08889</v>
      </c>
    </row>
    <row r="3738" customFormat="false" ht="15.75" hidden="false" customHeight="false" outlineLevel="0" collapsed="false">
      <c r="K3738" s="1" t="n">
        <v>45.59326</v>
      </c>
      <c r="L3738" s="1" t="n">
        <v>0.54615</v>
      </c>
      <c r="N3738" s="1" t="n">
        <v>45.59326</v>
      </c>
      <c r="O3738" s="1" t="n">
        <v>0.22601</v>
      </c>
      <c r="Q3738" s="1" t="n">
        <v>45.59326</v>
      </c>
      <c r="R3738" s="1" t="n">
        <v>0.04711</v>
      </c>
    </row>
    <row r="3739" customFormat="false" ht="15.75" hidden="false" customHeight="false" outlineLevel="0" collapsed="false">
      <c r="K3739" s="1" t="n">
        <v>45.60547</v>
      </c>
      <c r="L3739" s="1" t="n">
        <v>0.56824</v>
      </c>
      <c r="N3739" s="1" t="n">
        <v>45.60547</v>
      </c>
      <c r="O3739" s="1" t="n">
        <v>0.21436</v>
      </c>
      <c r="Q3739" s="1" t="n">
        <v>45.60547</v>
      </c>
      <c r="R3739" s="1" t="n">
        <v>0.03743</v>
      </c>
    </row>
    <row r="3740" customFormat="false" ht="15.75" hidden="false" customHeight="false" outlineLevel="0" collapsed="false">
      <c r="K3740" s="1" t="n">
        <v>45.61768</v>
      </c>
      <c r="L3740" s="1" t="n">
        <v>0.33008</v>
      </c>
      <c r="N3740" s="1" t="n">
        <v>45.61768</v>
      </c>
      <c r="O3740" s="1" t="n">
        <v>0.13218</v>
      </c>
      <c r="Q3740" s="1" t="n">
        <v>45.61768</v>
      </c>
      <c r="R3740" s="1" t="n">
        <v>0.07551</v>
      </c>
    </row>
    <row r="3741" customFormat="false" ht="15.75" hidden="false" customHeight="false" outlineLevel="0" collapsed="false">
      <c r="K3741" s="1" t="n">
        <v>45.62988</v>
      </c>
      <c r="L3741" s="1" t="n">
        <v>0.06686</v>
      </c>
      <c r="N3741" s="1" t="n">
        <v>45.62988</v>
      </c>
      <c r="O3741" s="1" t="n">
        <v>0.12425</v>
      </c>
      <c r="Q3741" s="1" t="n">
        <v>45.62988</v>
      </c>
      <c r="R3741" s="1" t="n">
        <v>0.07417</v>
      </c>
    </row>
    <row r="3742" customFormat="false" ht="15.75" hidden="false" customHeight="false" outlineLevel="0" collapsed="false">
      <c r="K3742" s="1" t="n">
        <v>45.64209</v>
      </c>
      <c r="L3742" s="1" t="n">
        <v>0.11432</v>
      </c>
      <c r="N3742" s="1" t="n">
        <v>45.64209</v>
      </c>
      <c r="O3742" s="1" t="n">
        <v>0.13867</v>
      </c>
      <c r="Q3742" s="1" t="n">
        <v>45.64209</v>
      </c>
      <c r="R3742" s="1" t="n">
        <v>0.05167</v>
      </c>
    </row>
    <row r="3743" customFormat="false" ht="15.75" hidden="false" customHeight="false" outlineLevel="0" collapsed="false">
      <c r="K3743" s="1" t="n">
        <v>45.6543</v>
      </c>
      <c r="L3743" s="1" t="n">
        <v>0.13178</v>
      </c>
      <c r="N3743" s="1" t="n">
        <v>45.6543</v>
      </c>
      <c r="O3743" s="1" t="n">
        <v>0.23776</v>
      </c>
      <c r="Q3743" s="1" t="n">
        <v>45.6543</v>
      </c>
      <c r="R3743" s="1" t="n">
        <v>0.04792</v>
      </c>
    </row>
    <row r="3744" customFormat="false" ht="15.75" hidden="false" customHeight="false" outlineLevel="0" collapsed="false">
      <c r="K3744" s="1" t="n">
        <v>45.6665</v>
      </c>
      <c r="L3744" s="1" t="n">
        <v>0.02244</v>
      </c>
      <c r="N3744" s="1" t="n">
        <v>45.6665</v>
      </c>
      <c r="O3744" s="1" t="n">
        <v>0.14146</v>
      </c>
      <c r="Q3744" s="1" t="n">
        <v>45.6665</v>
      </c>
      <c r="R3744" s="1" t="n">
        <v>0.04437</v>
      </c>
    </row>
    <row r="3745" customFormat="false" ht="15.75" hidden="false" customHeight="false" outlineLevel="0" collapsed="false">
      <c r="K3745" s="1" t="n">
        <v>45.67871</v>
      </c>
      <c r="L3745" s="1" t="n">
        <v>0.25311</v>
      </c>
      <c r="N3745" s="1" t="n">
        <v>45.67871</v>
      </c>
      <c r="O3745" s="1" t="n">
        <v>0.15351</v>
      </c>
      <c r="Q3745" s="1" t="n">
        <v>45.67871</v>
      </c>
      <c r="R3745" s="1" t="n">
        <v>0.04326</v>
      </c>
    </row>
    <row r="3746" customFormat="false" ht="15.75" hidden="false" customHeight="false" outlineLevel="0" collapsed="false">
      <c r="K3746" s="1" t="n">
        <v>45.69092</v>
      </c>
      <c r="L3746" s="1" t="n">
        <v>0.53288</v>
      </c>
      <c r="N3746" s="1" t="n">
        <v>45.69092</v>
      </c>
      <c r="O3746" s="1" t="n">
        <v>0.24787</v>
      </c>
      <c r="Q3746" s="1" t="n">
        <v>45.69092</v>
      </c>
      <c r="R3746" s="1" t="n">
        <v>0.0193</v>
      </c>
    </row>
    <row r="3747" customFormat="false" ht="15.75" hidden="false" customHeight="false" outlineLevel="0" collapsed="false">
      <c r="K3747" s="1" t="n">
        <v>45.70313</v>
      </c>
      <c r="L3747" s="1" t="n">
        <v>0.61254</v>
      </c>
      <c r="N3747" s="1" t="n">
        <v>45.70313</v>
      </c>
      <c r="O3747" s="1" t="n">
        <v>0.27256</v>
      </c>
      <c r="Q3747" s="1" t="n">
        <v>45.70313</v>
      </c>
      <c r="R3747" s="1" t="n">
        <v>0.04664</v>
      </c>
    </row>
    <row r="3748" customFormat="false" ht="15.75" hidden="false" customHeight="false" outlineLevel="0" collapsed="false">
      <c r="K3748" s="1" t="n">
        <v>45.71533</v>
      </c>
      <c r="L3748" s="1" t="n">
        <v>0.40409</v>
      </c>
      <c r="N3748" s="1" t="n">
        <v>45.71533</v>
      </c>
      <c r="O3748" s="1" t="n">
        <v>0.22114</v>
      </c>
      <c r="Q3748" s="1" t="n">
        <v>45.71533</v>
      </c>
      <c r="R3748" s="1" t="n">
        <v>0.06338</v>
      </c>
    </row>
    <row r="3749" customFormat="false" ht="15.75" hidden="false" customHeight="false" outlineLevel="0" collapsed="false">
      <c r="K3749" s="1" t="n">
        <v>45.72754</v>
      </c>
      <c r="L3749" s="1" t="n">
        <v>0.13329</v>
      </c>
      <c r="N3749" s="1" t="n">
        <v>45.72754</v>
      </c>
      <c r="O3749" s="1" t="n">
        <v>0.21059</v>
      </c>
      <c r="Q3749" s="1" t="n">
        <v>45.72754</v>
      </c>
      <c r="R3749" s="1" t="n">
        <v>0.04601</v>
      </c>
    </row>
    <row r="3750" customFormat="false" ht="15.75" hidden="false" customHeight="false" outlineLevel="0" collapsed="false">
      <c r="K3750" s="1" t="n">
        <v>45.73975</v>
      </c>
      <c r="L3750" s="1" t="n">
        <v>0.10135</v>
      </c>
      <c r="N3750" s="1" t="n">
        <v>45.73975</v>
      </c>
      <c r="O3750" s="1" t="n">
        <v>0.16781</v>
      </c>
      <c r="Q3750" s="1" t="n">
        <v>45.73975</v>
      </c>
      <c r="R3750" s="1" t="n">
        <v>0.01589</v>
      </c>
    </row>
    <row r="3751" customFormat="false" ht="15.75" hidden="false" customHeight="false" outlineLevel="0" collapsed="false">
      <c r="K3751" s="1" t="n">
        <v>45.75195</v>
      </c>
      <c r="L3751" s="1" t="n">
        <v>0.14278</v>
      </c>
      <c r="N3751" s="1" t="n">
        <v>45.75195</v>
      </c>
      <c r="O3751" s="1" t="n">
        <v>0.16645</v>
      </c>
      <c r="Q3751" s="1" t="n">
        <v>45.75195</v>
      </c>
      <c r="R3751" s="1" t="n">
        <v>0.03719</v>
      </c>
    </row>
    <row r="3752" customFormat="false" ht="15.75" hidden="false" customHeight="false" outlineLevel="0" collapsed="false">
      <c r="K3752" s="1" t="n">
        <v>45.76416</v>
      </c>
      <c r="L3752" s="1" t="n">
        <v>0.0761</v>
      </c>
      <c r="N3752" s="1" t="n">
        <v>45.76416</v>
      </c>
      <c r="O3752" s="1" t="n">
        <v>0.15787</v>
      </c>
      <c r="Q3752" s="1" t="n">
        <v>45.76416</v>
      </c>
      <c r="R3752" s="1" t="n">
        <v>0.04606</v>
      </c>
    </row>
    <row r="3753" customFormat="false" ht="15.75" hidden="false" customHeight="false" outlineLevel="0" collapsed="false">
      <c r="K3753" s="1" t="n">
        <v>45.77637</v>
      </c>
      <c r="L3753" s="1" t="n">
        <v>0.21674</v>
      </c>
      <c r="N3753" s="1" t="n">
        <v>45.77637</v>
      </c>
      <c r="O3753" s="1" t="n">
        <v>0.02579</v>
      </c>
      <c r="Q3753" s="1" t="n">
        <v>45.77637</v>
      </c>
      <c r="R3753" s="1" t="n">
        <v>0.03344</v>
      </c>
    </row>
    <row r="3754" customFormat="false" ht="15.75" hidden="false" customHeight="false" outlineLevel="0" collapsed="false">
      <c r="K3754" s="1" t="n">
        <v>45.78857</v>
      </c>
      <c r="L3754" s="1" t="n">
        <v>0.50231</v>
      </c>
      <c r="N3754" s="1" t="n">
        <v>45.78857</v>
      </c>
      <c r="O3754" s="1" t="n">
        <v>0.15508</v>
      </c>
      <c r="Q3754" s="1" t="n">
        <v>45.78857</v>
      </c>
      <c r="R3754" s="1" t="n">
        <v>0.01141</v>
      </c>
    </row>
    <row r="3755" customFormat="false" ht="15.75" hidden="false" customHeight="false" outlineLevel="0" collapsed="false">
      <c r="K3755" s="1" t="n">
        <v>45.80078</v>
      </c>
      <c r="L3755" s="1" t="n">
        <v>0.63571</v>
      </c>
      <c r="N3755" s="1" t="n">
        <v>45.80078</v>
      </c>
      <c r="O3755" s="1" t="n">
        <v>0.17762</v>
      </c>
      <c r="Q3755" s="1" t="n">
        <v>45.80078</v>
      </c>
      <c r="R3755" s="1" t="n">
        <v>0.03711</v>
      </c>
    </row>
    <row r="3756" customFormat="false" ht="15.75" hidden="false" customHeight="false" outlineLevel="0" collapsed="false">
      <c r="K3756" s="1" t="n">
        <v>45.81299</v>
      </c>
      <c r="L3756" s="1" t="n">
        <v>0.45921</v>
      </c>
      <c r="N3756" s="1" t="n">
        <v>45.81299</v>
      </c>
      <c r="O3756" s="1" t="n">
        <v>0.21886</v>
      </c>
      <c r="Q3756" s="1" t="n">
        <v>45.81299</v>
      </c>
      <c r="R3756" s="1" t="n">
        <v>0.06568</v>
      </c>
    </row>
    <row r="3757" customFormat="false" ht="15.75" hidden="false" customHeight="false" outlineLevel="0" collapsed="false">
      <c r="K3757" s="1" t="n">
        <v>45.8252</v>
      </c>
      <c r="L3757" s="1" t="n">
        <v>0.16323</v>
      </c>
      <c r="N3757" s="1" t="n">
        <v>45.8252</v>
      </c>
      <c r="O3757" s="1" t="n">
        <v>0.23212</v>
      </c>
      <c r="Q3757" s="1" t="n">
        <v>45.8252</v>
      </c>
      <c r="R3757" s="1" t="n">
        <v>0.08163</v>
      </c>
    </row>
    <row r="3758" customFormat="false" ht="15.75" hidden="false" customHeight="false" outlineLevel="0" collapsed="false">
      <c r="K3758" s="1" t="n">
        <v>45.8374</v>
      </c>
      <c r="L3758" s="1" t="n">
        <v>0.05397</v>
      </c>
      <c r="N3758" s="1" t="n">
        <v>45.8374</v>
      </c>
      <c r="O3758" s="1" t="n">
        <v>0.19912</v>
      </c>
      <c r="Q3758" s="1" t="n">
        <v>45.8374</v>
      </c>
      <c r="R3758" s="1" t="n">
        <v>0.06919</v>
      </c>
    </row>
    <row r="3759" customFormat="false" ht="15.75" hidden="false" customHeight="false" outlineLevel="0" collapsed="false">
      <c r="K3759" s="1" t="n">
        <v>45.84961</v>
      </c>
      <c r="L3759" s="1" t="n">
        <v>0.13279</v>
      </c>
      <c r="N3759" s="1" t="n">
        <v>45.84961</v>
      </c>
      <c r="O3759" s="1" t="n">
        <v>0.09334</v>
      </c>
      <c r="Q3759" s="1" t="n">
        <v>45.84961</v>
      </c>
      <c r="R3759" s="1" t="n">
        <v>0.09004</v>
      </c>
    </row>
    <row r="3760" customFormat="false" ht="15.75" hidden="false" customHeight="false" outlineLevel="0" collapsed="false">
      <c r="K3760" s="1" t="n">
        <v>45.86182</v>
      </c>
      <c r="L3760" s="1" t="n">
        <v>0.06506</v>
      </c>
      <c r="N3760" s="1" t="n">
        <v>45.86182</v>
      </c>
      <c r="O3760" s="1" t="n">
        <v>0.14016</v>
      </c>
      <c r="Q3760" s="1" t="n">
        <v>45.86182</v>
      </c>
      <c r="R3760" s="1" t="n">
        <v>0.065</v>
      </c>
    </row>
    <row r="3761" customFormat="false" ht="15.75" hidden="false" customHeight="false" outlineLevel="0" collapsed="false">
      <c r="K3761" s="1" t="n">
        <v>45.87402</v>
      </c>
      <c r="L3761" s="1" t="n">
        <v>0.14439</v>
      </c>
      <c r="N3761" s="1" t="n">
        <v>45.87402</v>
      </c>
      <c r="O3761" s="1" t="n">
        <v>0.21456</v>
      </c>
      <c r="Q3761" s="1" t="n">
        <v>45.87402</v>
      </c>
      <c r="R3761" s="1" t="n">
        <v>0.02686</v>
      </c>
    </row>
    <row r="3762" customFormat="false" ht="15.75" hidden="false" customHeight="false" outlineLevel="0" collapsed="false">
      <c r="K3762" s="1" t="n">
        <v>45.88623</v>
      </c>
      <c r="L3762" s="1" t="n">
        <v>0.44011</v>
      </c>
      <c r="N3762" s="1" t="n">
        <v>45.88623</v>
      </c>
      <c r="O3762" s="1" t="n">
        <v>0.25373</v>
      </c>
      <c r="Q3762" s="1" t="n">
        <v>45.88623</v>
      </c>
      <c r="R3762" s="1" t="n">
        <v>0.03521</v>
      </c>
    </row>
    <row r="3763" customFormat="false" ht="15.75" hidden="false" customHeight="false" outlineLevel="0" collapsed="false">
      <c r="K3763" s="1" t="n">
        <v>45.89844</v>
      </c>
      <c r="L3763" s="1" t="n">
        <v>0.63048</v>
      </c>
      <c r="N3763" s="1" t="n">
        <v>45.89844</v>
      </c>
      <c r="O3763" s="1" t="n">
        <v>0.38</v>
      </c>
      <c r="Q3763" s="1" t="n">
        <v>45.89844</v>
      </c>
      <c r="R3763" s="1" t="n">
        <v>0.06052</v>
      </c>
    </row>
    <row r="3764" customFormat="false" ht="15.75" hidden="false" customHeight="false" outlineLevel="0" collapsed="false">
      <c r="K3764" s="1" t="n">
        <v>45.91064</v>
      </c>
      <c r="L3764" s="1" t="n">
        <v>0.51367</v>
      </c>
      <c r="N3764" s="1" t="n">
        <v>45.91064</v>
      </c>
      <c r="O3764" s="1" t="n">
        <v>0.47368</v>
      </c>
      <c r="Q3764" s="1" t="n">
        <v>45.91064</v>
      </c>
      <c r="R3764" s="1" t="n">
        <v>0.05308</v>
      </c>
    </row>
    <row r="3765" customFormat="false" ht="15.75" hidden="false" customHeight="false" outlineLevel="0" collapsed="false">
      <c r="K3765" s="1" t="n">
        <v>45.92285</v>
      </c>
      <c r="L3765" s="1" t="n">
        <v>0.23065</v>
      </c>
      <c r="N3765" s="1" t="n">
        <v>45.92285</v>
      </c>
      <c r="O3765" s="1" t="n">
        <v>0.44512</v>
      </c>
      <c r="Q3765" s="1" t="n">
        <v>45.92285</v>
      </c>
      <c r="R3765" s="1" t="n">
        <v>0.06526</v>
      </c>
    </row>
    <row r="3766" customFormat="false" ht="15.75" hidden="false" customHeight="false" outlineLevel="0" collapsed="false">
      <c r="K3766" s="1" t="n">
        <v>45.93506</v>
      </c>
      <c r="L3766" s="1" t="n">
        <v>0.05985</v>
      </c>
      <c r="N3766" s="1" t="n">
        <v>45.93506</v>
      </c>
      <c r="O3766" s="1" t="n">
        <v>0.32642</v>
      </c>
      <c r="Q3766" s="1" t="n">
        <v>45.93506</v>
      </c>
      <c r="R3766" s="1" t="n">
        <v>0.10554</v>
      </c>
    </row>
    <row r="3767" customFormat="false" ht="15.75" hidden="false" customHeight="false" outlineLevel="0" collapsed="false">
      <c r="K3767" s="1" t="n">
        <v>45.94727</v>
      </c>
      <c r="L3767" s="1" t="n">
        <v>0.12913</v>
      </c>
      <c r="N3767" s="1" t="n">
        <v>45.94727</v>
      </c>
      <c r="O3767" s="1" t="n">
        <v>0.24801</v>
      </c>
      <c r="Q3767" s="1" t="n">
        <v>45.94727</v>
      </c>
      <c r="R3767" s="1" t="n">
        <v>0.11331</v>
      </c>
    </row>
    <row r="3768" customFormat="false" ht="15.75" hidden="false" customHeight="false" outlineLevel="0" collapsed="false">
      <c r="K3768" s="1" t="n">
        <v>45.95947</v>
      </c>
      <c r="L3768" s="1" t="n">
        <v>0.10153</v>
      </c>
      <c r="N3768" s="1" t="n">
        <v>45.95947</v>
      </c>
      <c r="O3768" s="1" t="n">
        <v>0.20767</v>
      </c>
      <c r="Q3768" s="1" t="n">
        <v>45.95947</v>
      </c>
      <c r="R3768" s="1" t="n">
        <v>0.0858</v>
      </c>
    </row>
    <row r="3769" customFormat="false" ht="15.75" hidden="false" customHeight="false" outlineLevel="0" collapsed="false">
      <c r="K3769" s="1" t="n">
        <v>45.97168</v>
      </c>
      <c r="L3769" s="1" t="n">
        <v>0.12153</v>
      </c>
      <c r="N3769" s="1" t="n">
        <v>45.97168</v>
      </c>
      <c r="O3769" s="1" t="n">
        <v>0.25142</v>
      </c>
      <c r="Q3769" s="1" t="n">
        <v>45.97168</v>
      </c>
      <c r="R3769" s="1" t="n">
        <v>0.05674</v>
      </c>
    </row>
    <row r="3770" customFormat="false" ht="15.75" hidden="false" customHeight="false" outlineLevel="0" collapsed="false">
      <c r="K3770" s="1" t="n">
        <v>45.98389</v>
      </c>
      <c r="L3770" s="1" t="n">
        <v>0.37551</v>
      </c>
      <c r="N3770" s="1" t="n">
        <v>45.98389</v>
      </c>
      <c r="O3770" s="1" t="n">
        <v>0.39459</v>
      </c>
      <c r="Q3770" s="1" t="n">
        <v>45.98389</v>
      </c>
      <c r="R3770" s="1" t="n">
        <v>0.0834</v>
      </c>
    </row>
    <row r="3771" customFormat="false" ht="15.75" hidden="false" customHeight="false" outlineLevel="0" collapsed="false">
      <c r="K3771" s="1" t="n">
        <v>45.99609</v>
      </c>
      <c r="L3771" s="1" t="n">
        <v>0.5826</v>
      </c>
      <c r="N3771" s="1" t="n">
        <v>45.99609</v>
      </c>
      <c r="O3771" s="1" t="n">
        <v>0.3675</v>
      </c>
      <c r="Q3771" s="1" t="n">
        <v>45.99609</v>
      </c>
      <c r="R3771" s="1" t="n">
        <v>0.12509</v>
      </c>
    </row>
    <row r="3772" customFormat="false" ht="15.75" hidden="false" customHeight="false" outlineLevel="0" collapsed="false">
      <c r="K3772" s="1" t="n">
        <v>46.0083</v>
      </c>
      <c r="L3772" s="1" t="n">
        <v>0.51681</v>
      </c>
      <c r="N3772" s="1" t="n">
        <v>46.0083</v>
      </c>
      <c r="O3772" s="1" t="n">
        <v>0.45898</v>
      </c>
      <c r="Q3772" s="1" t="n">
        <v>46.0083</v>
      </c>
      <c r="R3772" s="1" t="n">
        <v>0.14526</v>
      </c>
    </row>
    <row r="3773" customFormat="false" ht="15.75" hidden="false" customHeight="false" outlineLevel="0" collapsed="false">
      <c r="K3773" s="1" t="n">
        <v>46.02051</v>
      </c>
      <c r="L3773" s="1" t="n">
        <v>0.27141</v>
      </c>
      <c r="N3773" s="1" t="n">
        <v>46.02051</v>
      </c>
      <c r="O3773" s="1" t="n">
        <v>0.36607</v>
      </c>
      <c r="Q3773" s="1" t="n">
        <v>46.02051</v>
      </c>
      <c r="R3773" s="1" t="n">
        <v>0.13537</v>
      </c>
    </row>
    <row r="3774" customFormat="false" ht="15.75" hidden="false" customHeight="false" outlineLevel="0" collapsed="false">
      <c r="K3774" s="1" t="n">
        <v>46.03271</v>
      </c>
      <c r="L3774" s="1" t="n">
        <v>0.08412</v>
      </c>
      <c r="N3774" s="1" t="n">
        <v>46.03271</v>
      </c>
      <c r="O3774" s="1" t="n">
        <v>0.23327</v>
      </c>
      <c r="Q3774" s="1" t="n">
        <v>46.03271</v>
      </c>
      <c r="R3774" s="1" t="n">
        <v>0.08761</v>
      </c>
    </row>
    <row r="3775" customFormat="false" ht="15.75" hidden="false" customHeight="false" outlineLevel="0" collapsed="false">
      <c r="K3775" s="1" t="n">
        <v>46.04492</v>
      </c>
      <c r="L3775" s="1" t="n">
        <v>0.01497</v>
      </c>
      <c r="N3775" s="1" t="n">
        <v>46.04492</v>
      </c>
      <c r="O3775" s="1" t="n">
        <v>0.05457</v>
      </c>
      <c r="Q3775" s="1" t="n">
        <v>46.04492</v>
      </c>
      <c r="R3775" s="1" t="n">
        <v>0.01183</v>
      </c>
    </row>
    <row r="3776" customFormat="false" ht="15.75" hidden="false" customHeight="false" outlineLevel="0" collapsed="false">
      <c r="K3776" s="1" t="n">
        <v>46.05713</v>
      </c>
      <c r="L3776" s="1" t="n">
        <v>0.01076</v>
      </c>
      <c r="N3776" s="1" t="n">
        <v>46.05713</v>
      </c>
      <c r="O3776" s="1" t="n">
        <v>0.19426</v>
      </c>
      <c r="Q3776" s="1" t="n">
        <v>46.05713</v>
      </c>
      <c r="R3776" s="1" t="n">
        <v>0.07193</v>
      </c>
    </row>
    <row r="3777" customFormat="false" ht="15.75" hidden="false" customHeight="false" outlineLevel="0" collapsed="false">
      <c r="K3777" s="1" t="n">
        <v>46.06934</v>
      </c>
      <c r="L3777" s="1" t="n">
        <v>0.10661</v>
      </c>
      <c r="N3777" s="1" t="n">
        <v>46.06934</v>
      </c>
      <c r="O3777" s="1" t="n">
        <v>0.28946</v>
      </c>
      <c r="Q3777" s="1" t="n">
        <v>46.06934</v>
      </c>
      <c r="R3777" s="1" t="n">
        <v>0.13208</v>
      </c>
    </row>
    <row r="3778" customFormat="false" ht="15.75" hidden="false" customHeight="false" outlineLevel="0" collapsed="false">
      <c r="K3778" s="1" t="n">
        <v>46.08154</v>
      </c>
      <c r="L3778" s="1" t="n">
        <v>0.32861</v>
      </c>
      <c r="N3778" s="1" t="n">
        <v>46.08154</v>
      </c>
      <c r="O3778" s="1" t="n">
        <v>0.22342</v>
      </c>
      <c r="Q3778" s="1" t="n">
        <v>46.08154</v>
      </c>
      <c r="R3778" s="1" t="n">
        <v>0.10847</v>
      </c>
    </row>
    <row r="3779" customFormat="false" ht="15.75" hidden="false" customHeight="false" outlineLevel="0" collapsed="false">
      <c r="K3779" s="1" t="n">
        <v>46.09375</v>
      </c>
      <c r="L3779" s="1" t="n">
        <v>0.57753</v>
      </c>
      <c r="N3779" s="1" t="n">
        <v>46.09375</v>
      </c>
      <c r="O3779" s="1" t="n">
        <v>0.19958</v>
      </c>
      <c r="Q3779" s="1" t="n">
        <v>46.09375</v>
      </c>
      <c r="R3779" s="1" t="n">
        <v>0.04578</v>
      </c>
    </row>
    <row r="3780" customFormat="false" ht="15.75" hidden="false" customHeight="false" outlineLevel="0" collapsed="false">
      <c r="K3780" s="1" t="n">
        <v>46.10596</v>
      </c>
      <c r="L3780" s="1" t="n">
        <v>0.59334</v>
      </c>
      <c r="N3780" s="1" t="n">
        <v>46.10596</v>
      </c>
      <c r="O3780" s="1" t="n">
        <v>0.11825</v>
      </c>
      <c r="Q3780" s="1" t="n">
        <v>46.10596</v>
      </c>
      <c r="R3780" s="1" t="n">
        <v>0.02184</v>
      </c>
    </row>
    <row r="3781" customFormat="false" ht="15.75" hidden="false" customHeight="false" outlineLevel="0" collapsed="false">
      <c r="K3781" s="1" t="n">
        <v>46.11816</v>
      </c>
      <c r="L3781" s="1" t="n">
        <v>0.34319</v>
      </c>
      <c r="N3781" s="1" t="n">
        <v>46.11816</v>
      </c>
      <c r="O3781" s="1" t="n">
        <v>0.08245</v>
      </c>
      <c r="Q3781" s="1" t="n">
        <v>46.11816</v>
      </c>
      <c r="R3781" s="1" t="n">
        <v>0.04813</v>
      </c>
    </row>
    <row r="3782" customFormat="false" ht="15.75" hidden="false" customHeight="false" outlineLevel="0" collapsed="false">
      <c r="K3782" s="1" t="n">
        <v>46.13037</v>
      </c>
      <c r="L3782" s="1" t="n">
        <v>0.0837</v>
      </c>
      <c r="N3782" s="1" t="n">
        <v>46.13037</v>
      </c>
      <c r="O3782" s="1" t="n">
        <v>0.07881</v>
      </c>
      <c r="Q3782" s="1" t="n">
        <v>46.13037</v>
      </c>
      <c r="R3782" s="1" t="n">
        <v>0.02082</v>
      </c>
    </row>
    <row r="3783" customFormat="false" ht="15.75" hidden="false" customHeight="false" outlineLevel="0" collapsed="false">
      <c r="K3783" s="1" t="n">
        <v>46.14258</v>
      </c>
      <c r="L3783" s="1" t="n">
        <v>0.12686</v>
      </c>
      <c r="N3783" s="1" t="n">
        <v>46.14258</v>
      </c>
      <c r="O3783" s="1" t="n">
        <v>0.10208</v>
      </c>
      <c r="Q3783" s="1" t="n">
        <v>46.14258</v>
      </c>
      <c r="R3783" s="1" t="n">
        <v>0.01523</v>
      </c>
    </row>
    <row r="3784" customFormat="false" ht="15.75" hidden="false" customHeight="false" outlineLevel="0" collapsed="false">
      <c r="K3784" s="1" t="n">
        <v>46.15479</v>
      </c>
      <c r="L3784" s="1" t="n">
        <v>0.13845</v>
      </c>
      <c r="N3784" s="1" t="n">
        <v>46.15479</v>
      </c>
      <c r="O3784" s="1" t="n">
        <v>0.06096</v>
      </c>
      <c r="Q3784" s="1" t="n">
        <v>46.15479</v>
      </c>
      <c r="R3784" s="1" t="n">
        <v>0.04734</v>
      </c>
    </row>
    <row r="3785" customFormat="false" ht="15.75" hidden="false" customHeight="false" outlineLevel="0" collapsed="false">
      <c r="K3785" s="1" t="n">
        <v>46.16699</v>
      </c>
      <c r="L3785" s="1" t="n">
        <v>0.05667</v>
      </c>
      <c r="N3785" s="1" t="n">
        <v>46.16699</v>
      </c>
      <c r="O3785" s="1" t="n">
        <v>0.02314</v>
      </c>
      <c r="Q3785" s="1" t="n">
        <v>46.16699</v>
      </c>
      <c r="R3785" s="1" t="n">
        <v>0.0514</v>
      </c>
    </row>
    <row r="3786" customFormat="false" ht="15.75" hidden="false" customHeight="false" outlineLevel="0" collapsed="false">
      <c r="K3786" s="1" t="n">
        <v>46.1792</v>
      </c>
      <c r="L3786" s="1" t="n">
        <v>0.31517</v>
      </c>
      <c r="N3786" s="1" t="n">
        <v>46.1792</v>
      </c>
      <c r="O3786" s="1" t="n">
        <v>0.08701</v>
      </c>
      <c r="Q3786" s="1" t="n">
        <v>46.1792</v>
      </c>
      <c r="R3786" s="1" t="n">
        <v>0.04911</v>
      </c>
    </row>
    <row r="3787" customFormat="false" ht="15.75" hidden="false" customHeight="false" outlineLevel="0" collapsed="false">
      <c r="K3787" s="1" t="n">
        <v>46.19141</v>
      </c>
      <c r="L3787" s="1" t="n">
        <v>0.63232</v>
      </c>
      <c r="N3787" s="1" t="n">
        <v>46.19141</v>
      </c>
      <c r="O3787" s="1" t="n">
        <v>0.1483</v>
      </c>
      <c r="Q3787" s="1" t="n">
        <v>46.19141</v>
      </c>
      <c r="R3787" s="1" t="n">
        <v>0.04076</v>
      </c>
    </row>
    <row r="3788" customFormat="false" ht="15.75" hidden="false" customHeight="false" outlineLevel="0" collapsed="false">
      <c r="K3788" s="1" t="n">
        <v>46.20361</v>
      </c>
      <c r="L3788" s="1" t="n">
        <v>0.70816</v>
      </c>
      <c r="N3788" s="1" t="n">
        <v>46.20361</v>
      </c>
      <c r="O3788" s="1" t="n">
        <v>0.07904</v>
      </c>
      <c r="Q3788" s="1" t="n">
        <v>46.20361</v>
      </c>
      <c r="R3788" s="1" t="n">
        <v>0.03108</v>
      </c>
    </row>
    <row r="3789" customFormat="false" ht="15.75" hidden="false" customHeight="false" outlineLevel="0" collapsed="false">
      <c r="K3789" s="1" t="n">
        <v>46.21582</v>
      </c>
      <c r="L3789" s="1" t="n">
        <v>0.45044</v>
      </c>
      <c r="N3789" s="1" t="n">
        <v>46.21582</v>
      </c>
      <c r="O3789" s="1" t="n">
        <v>0.12228</v>
      </c>
      <c r="Q3789" s="1" t="n">
        <v>46.21582</v>
      </c>
      <c r="R3789" s="1" t="n">
        <v>0.04193</v>
      </c>
    </row>
    <row r="3790" customFormat="false" ht="15.75" hidden="false" customHeight="false" outlineLevel="0" collapsed="false">
      <c r="K3790" s="1" t="n">
        <v>46.22803</v>
      </c>
      <c r="L3790" s="1" t="n">
        <v>0.12046</v>
      </c>
      <c r="N3790" s="1" t="n">
        <v>46.22803</v>
      </c>
      <c r="O3790" s="1" t="n">
        <v>0.0647</v>
      </c>
      <c r="Q3790" s="1" t="n">
        <v>46.22803</v>
      </c>
      <c r="R3790" s="1" t="n">
        <v>0.07634</v>
      </c>
    </row>
    <row r="3791" customFormat="false" ht="15.75" hidden="false" customHeight="false" outlineLevel="0" collapsed="false">
      <c r="K3791" s="1" t="n">
        <v>46.24023</v>
      </c>
      <c r="L3791" s="1" t="n">
        <v>0.10515</v>
      </c>
      <c r="N3791" s="1" t="n">
        <v>46.24023</v>
      </c>
      <c r="O3791" s="1" t="n">
        <v>0.06939</v>
      </c>
      <c r="Q3791" s="1" t="n">
        <v>46.24023</v>
      </c>
      <c r="R3791" s="1" t="n">
        <v>0.13976</v>
      </c>
    </row>
    <row r="3792" customFormat="false" ht="15.75" hidden="false" customHeight="false" outlineLevel="0" collapsed="false">
      <c r="K3792" s="1" t="n">
        <v>46.25244</v>
      </c>
      <c r="L3792" s="1" t="n">
        <v>0.15666</v>
      </c>
      <c r="N3792" s="1" t="n">
        <v>46.25244</v>
      </c>
      <c r="O3792" s="1" t="n">
        <v>0.08209</v>
      </c>
      <c r="Q3792" s="1" t="n">
        <v>46.25244</v>
      </c>
      <c r="R3792" s="1" t="n">
        <v>0.14303</v>
      </c>
    </row>
    <row r="3793" customFormat="false" ht="15.75" hidden="false" customHeight="false" outlineLevel="0" collapsed="false">
      <c r="K3793" s="1" t="n">
        <v>46.26465</v>
      </c>
      <c r="L3793" s="1" t="n">
        <v>0.04693</v>
      </c>
      <c r="N3793" s="1" t="n">
        <v>46.26465</v>
      </c>
      <c r="O3793" s="1" t="n">
        <v>0.06559</v>
      </c>
      <c r="Q3793" s="1" t="n">
        <v>46.26465</v>
      </c>
      <c r="R3793" s="1" t="n">
        <v>0.10255</v>
      </c>
    </row>
    <row r="3794" customFormat="false" ht="15.75" hidden="false" customHeight="false" outlineLevel="0" collapsed="false">
      <c r="K3794" s="1" t="n">
        <v>46.27686</v>
      </c>
      <c r="L3794" s="1" t="n">
        <v>0.25306</v>
      </c>
      <c r="N3794" s="1" t="n">
        <v>46.27686</v>
      </c>
      <c r="O3794" s="1" t="n">
        <v>0.1234</v>
      </c>
      <c r="Q3794" s="1" t="n">
        <v>46.27686</v>
      </c>
      <c r="R3794" s="1" t="n">
        <v>0.06789</v>
      </c>
    </row>
    <row r="3795" customFormat="false" ht="15.75" hidden="false" customHeight="false" outlineLevel="0" collapsed="false">
      <c r="K3795" s="1" t="n">
        <v>46.28906</v>
      </c>
      <c r="L3795" s="1" t="n">
        <v>0.59696</v>
      </c>
      <c r="N3795" s="1" t="n">
        <v>46.28906</v>
      </c>
      <c r="O3795" s="1" t="n">
        <v>0.03691</v>
      </c>
      <c r="Q3795" s="1" t="n">
        <v>46.28906</v>
      </c>
      <c r="R3795" s="1" t="n">
        <v>0.07974</v>
      </c>
    </row>
    <row r="3796" customFormat="false" ht="15.75" hidden="false" customHeight="false" outlineLevel="0" collapsed="false">
      <c r="K3796" s="1" t="n">
        <v>46.30127</v>
      </c>
      <c r="L3796" s="1" t="n">
        <v>0.73756</v>
      </c>
      <c r="N3796" s="1" t="n">
        <v>46.30127</v>
      </c>
      <c r="O3796" s="1" t="n">
        <v>0.12266</v>
      </c>
      <c r="Q3796" s="1" t="n">
        <v>46.30127</v>
      </c>
      <c r="R3796" s="1" t="n">
        <v>0.05813</v>
      </c>
    </row>
    <row r="3797" customFormat="false" ht="15.75" hidden="false" customHeight="false" outlineLevel="0" collapsed="false">
      <c r="K3797" s="1" t="n">
        <v>46.31348</v>
      </c>
      <c r="L3797" s="1" t="n">
        <v>0.51975</v>
      </c>
      <c r="N3797" s="1" t="n">
        <v>46.31348</v>
      </c>
      <c r="O3797" s="1" t="n">
        <v>0.13783</v>
      </c>
      <c r="Q3797" s="1" t="n">
        <v>46.31348</v>
      </c>
      <c r="R3797" s="1" t="n">
        <v>0.00744</v>
      </c>
    </row>
    <row r="3798" customFormat="false" ht="15.75" hidden="false" customHeight="false" outlineLevel="0" collapsed="false">
      <c r="K3798" s="1" t="n">
        <v>46.32568</v>
      </c>
      <c r="L3798" s="1" t="n">
        <v>0.20661</v>
      </c>
      <c r="N3798" s="1" t="n">
        <v>46.32568</v>
      </c>
      <c r="O3798" s="1" t="n">
        <v>0.11592</v>
      </c>
      <c r="Q3798" s="1" t="n">
        <v>46.32568</v>
      </c>
      <c r="R3798" s="1" t="n">
        <v>0.08369</v>
      </c>
    </row>
    <row r="3799" customFormat="false" ht="15.75" hidden="false" customHeight="false" outlineLevel="0" collapsed="false">
      <c r="K3799" s="1" t="n">
        <v>46.33789</v>
      </c>
      <c r="L3799" s="1" t="n">
        <v>0.02329</v>
      </c>
      <c r="N3799" s="1" t="n">
        <v>46.33789</v>
      </c>
      <c r="O3799" s="1" t="n">
        <v>0.14521</v>
      </c>
      <c r="Q3799" s="1" t="n">
        <v>46.33789</v>
      </c>
      <c r="R3799" s="1" t="n">
        <v>0.1068</v>
      </c>
    </row>
    <row r="3800" customFormat="false" ht="15.75" hidden="false" customHeight="false" outlineLevel="0" collapsed="false">
      <c r="K3800" s="1" t="n">
        <v>46.3501</v>
      </c>
      <c r="L3800" s="1" t="n">
        <v>0.02995</v>
      </c>
      <c r="N3800" s="1" t="n">
        <v>46.3501</v>
      </c>
      <c r="O3800" s="1" t="n">
        <v>0.10774</v>
      </c>
      <c r="Q3800" s="1" t="n">
        <v>46.3501</v>
      </c>
      <c r="R3800" s="1" t="n">
        <v>0.08683</v>
      </c>
    </row>
    <row r="3801" customFormat="false" ht="15.75" hidden="false" customHeight="false" outlineLevel="0" collapsed="false">
      <c r="K3801" s="1" t="n">
        <v>46.3623</v>
      </c>
      <c r="L3801" s="1" t="n">
        <v>0.04587</v>
      </c>
      <c r="N3801" s="1" t="n">
        <v>46.3623</v>
      </c>
      <c r="O3801" s="1" t="n">
        <v>0.11252</v>
      </c>
      <c r="Q3801" s="1" t="n">
        <v>46.3623</v>
      </c>
      <c r="R3801" s="1" t="n">
        <v>0.05607</v>
      </c>
    </row>
    <row r="3802" customFormat="false" ht="15.75" hidden="false" customHeight="false" outlineLevel="0" collapsed="false">
      <c r="K3802" s="1" t="n">
        <v>46.37451</v>
      </c>
      <c r="L3802" s="1" t="n">
        <v>0.19484</v>
      </c>
      <c r="N3802" s="1" t="n">
        <v>46.37451</v>
      </c>
      <c r="O3802" s="1" t="n">
        <v>0.14484</v>
      </c>
      <c r="Q3802" s="1" t="n">
        <v>46.37451</v>
      </c>
      <c r="R3802" s="1" t="n">
        <v>0.06063</v>
      </c>
    </row>
    <row r="3803" customFormat="false" ht="15.75" hidden="false" customHeight="false" outlineLevel="0" collapsed="false">
      <c r="K3803" s="1" t="n">
        <v>46.38672</v>
      </c>
      <c r="L3803" s="1" t="n">
        <v>0.46826</v>
      </c>
      <c r="N3803" s="1" t="n">
        <v>46.38672</v>
      </c>
      <c r="O3803" s="1" t="n">
        <v>0.06946</v>
      </c>
      <c r="Q3803" s="1" t="n">
        <v>46.38672</v>
      </c>
      <c r="R3803" s="1" t="n">
        <v>0.08295</v>
      </c>
    </row>
    <row r="3804" customFormat="false" ht="15.75" hidden="false" customHeight="false" outlineLevel="0" collapsed="false">
      <c r="K3804" s="1" t="n">
        <v>46.39893</v>
      </c>
      <c r="L3804" s="1" t="n">
        <v>0.65476</v>
      </c>
      <c r="N3804" s="1" t="n">
        <v>46.39893</v>
      </c>
      <c r="O3804" s="1" t="n">
        <v>0.08026</v>
      </c>
      <c r="Q3804" s="1" t="n">
        <v>46.39893</v>
      </c>
      <c r="R3804" s="1" t="n">
        <v>0.05803</v>
      </c>
    </row>
    <row r="3805" customFormat="false" ht="15.75" hidden="false" customHeight="false" outlineLevel="0" collapsed="false">
      <c r="K3805" s="1" t="n">
        <v>46.41113</v>
      </c>
      <c r="L3805" s="1" t="n">
        <v>0.52013</v>
      </c>
      <c r="N3805" s="1" t="n">
        <v>46.41113</v>
      </c>
      <c r="O3805" s="1" t="n">
        <v>0.0326</v>
      </c>
      <c r="Q3805" s="1" t="n">
        <v>46.41113</v>
      </c>
      <c r="R3805" s="1" t="n">
        <v>0.02357</v>
      </c>
    </row>
    <row r="3806" customFormat="false" ht="15.75" hidden="false" customHeight="false" outlineLevel="0" collapsed="false">
      <c r="K3806" s="1" t="n">
        <v>46.42334</v>
      </c>
      <c r="L3806" s="1" t="n">
        <v>0.2332</v>
      </c>
      <c r="N3806" s="1" t="n">
        <v>46.42334</v>
      </c>
      <c r="O3806" s="1" t="n">
        <v>0.1364</v>
      </c>
      <c r="Q3806" s="1" t="n">
        <v>46.42334</v>
      </c>
      <c r="R3806" s="1" t="n">
        <v>0.05588</v>
      </c>
    </row>
    <row r="3807" customFormat="false" ht="15.75" hidden="false" customHeight="false" outlineLevel="0" collapsed="false">
      <c r="K3807" s="1" t="n">
        <v>46.43555</v>
      </c>
      <c r="L3807" s="1" t="n">
        <v>0.04135</v>
      </c>
      <c r="N3807" s="1" t="n">
        <v>46.43555</v>
      </c>
      <c r="O3807" s="1" t="n">
        <v>0.25912</v>
      </c>
      <c r="Q3807" s="1" t="n">
        <v>46.43555</v>
      </c>
      <c r="R3807" s="1" t="n">
        <v>0.0468</v>
      </c>
    </row>
    <row r="3808" customFormat="false" ht="15.75" hidden="false" customHeight="false" outlineLevel="0" collapsed="false">
      <c r="K3808" s="1" t="n">
        <v>46.44775</v>
      </c>
      <c r="L3808" s="1" t="n">
        <v>0.03291</v>
      </c>
      <c r="N3808" s="1" t="n">
        <v>46.44775</v>
      </c>
      <c r="O3808" s="1" t="n">
        <v>0.24935</v>
      </c>
      <c r="Q3808" s="1" t="n">
        <v>46.44775</v>
      </c>
      <c r="R3808" s="1" t="n">
        <v>0.03225</v>
      </c>
    </row>
    <row r="3809" customFormat="false" ht="15.75" hidden="false" customHeight="false" outlineLevel="0" collapsed="false">
      <c r="K3809" s="1" t="n">
        <v>46.45996</v>
      </c>
      <c r="L3809" s="1" t="n">
        <v>0.0189</v>
      </c>
      <c r="N3809" s="1" t="n">
        <v>46.45996</v>
      </c>
      <c r="O3809" s="1" t="n">
        <v>0.17148</v>
      </c>
      <c r="Q3809" s="1" t="n">
        <v>46.45996</v>
      </c>
      <c r="R3809" s="1" t="n">
        <v>0.0638</v>
      </c>
    </row>
    <row r="3810" customFormat="false" ht="15.75" hidden="false" customHeight="false" outlineLevel="0" collapsed="false">
      <c r="K3810" s="1" t="n">
        <v>46.47217</v>
      </c>
      <c r="L3810" s="1" t="n">
        <v>0.14963</v>
      </c>
      <c r="N3810" s="1" t="n">
        <v>46.47217</v>
      </c>
      <c r="O3810" s="1" t="n">
        <v>0.16233</v>
      </c>
      <c r="Q3810" s="1" t="n">
        <v>46.47217</v>
      </c>
      <c r="R3810" s="1" t="n">
        <v>0.08869</v>
      </c>
    </row>
    <row r="3811" customFormat="false" ht="15.75" hidden="false" customHeight="false" outlineLevel="0" collapsed="false">
      <c r="K3811" s="1" t="n">
        <v>46.48438</v>
      </c>
      <c r="L3811" s="1" t="n">
        <v>0.42393</v>
      </c>
      <c r="N3811" s="1" t="n">
        <v>46.48438</v>
      </c>
      <c r="O3811" s="1" t="n">
        <v>0.27559</v>
      </c>
      <c r="Q3811" s="1" t="n">
        <v>46.48438</v>
      </c>
      <c r="R3811" s="1" t="n">
        <v>0.10035</v>
      </c>
    </row>
    <row r="3812" customFormat="false" ht="15.75" hidden="false" customHeight="false" outlineLevel="0" collapsed="false">
      <c r="K3812" s="1" t="n">
        <v>46.49658</v>
      </c>
      <c r="L3812" s="1" t="n">
        <v>0.65668</v>
      </c>
      <c r="N3812" s="1" t="n">
        <v>46.49658</v>
      </c>
      <c r="O3812" s="1" t="n">
        <v>0.20368</v>
      </c>
      <c r="Q3812" s="1" t="n">
        <v>46.49658</v>
      </c>
      <c r="R3812" s="1" t="n">
        <v>0.09244</v>
      </c>
    </row>
    <row r="3813" customFormat="false" ht="15.75" hidden="false" customHeight="false" outlineLevel="0" collapsed="false">
      <c r="K3813" s="1" t="n">
        <v>46.50879</v>
      </c>
      <c r="L3813" s="1" t="n">
        <v>0.57919</v>
      </c>
      <c r="N3813" s="1" t="n">
        <v>46.50879</v>
      </c>
      <c r="O3813" s="1" t="n">
        <v>0.15568</v>
      </c>
      <c r="Q3813" s="1" t="n">
        <v>46.50879</v>
      </c>
      <c r="R3813" s="1" t="n">
        <v>0.07843</v>
      </c>
    </row>
    <row r="3814" customFormat="false" ht="15.75" hidden="false" customHeight="false" outlineLevel="0" collapsed="false">
      <c r="K3814" s="1" t="n">
        <v>46.521</v>
      </c>
      <c r="L3814" s="1" t="n">
        <v>0.29472</v>
      </c>
      <c r="N3814" s="1" t="n">
        <v>46.521</v>
      </c>
      <c r="O3814" s="1" t="n">
        <v>0.24701</v>
      </c>
      <c r="Q3814" s="1" t="n">
        <v>46.521</v>
      </c>
      <c r="R3814" s="1" t="n">
        <v>0.03542</v>
      </c>
    </row>
    <row r="3815" customFormat="false" ht="15.75" hidden="false" customHeight="false" outlineLevel="0" collapsed="false">
      <c r="K3815" s="1" t="n">
        <v>46.5332</v>
      </c>
      <c r="L3815" s="1" t="n">
        <v>0.07912</v>
      </c>
      <c r="N3815" s="1" t="n">
        <v>46.5332</v>
      </c>
      <c r="O3815" s="1" t="n">
        <v>0.34031</v>
      </c>
      <c r="Q3815" s="1" t="n">
        <v>46.5332</v>
      </c>
      <c r="R3815" s="1" t="n">
        <v>0.0184</v>
      </c>
    </row>
    <row r="3816" customFormat="false" ht="15.75" hidden="false" customHeight="false" outlineLevel="0" collapsed="false">
      <c r="K3816" s="1" t="n">
        <v>46.54541</v>
      </c>
      <c r="L3816" s="1" t="n">
        <v>0.01519</v>
      </c>
      <c r="N3816" s="1" t="n">
        <v>46.54541</v>
      </c>
      <c r="O3816" s="1" t="n">
        <v>0.18872</v>
      </c>
      <c r="Q3816" s="1" t="n">
        <v>46.54541</v>
      </c>
      <c r="R3816" s="1" t="n">
        <v>0.04013</v>
      </c>
    </row>
    <row r="3817" customFormat="false" ht="15.75" hidden="false" customHeight="false" outlineLevel="0" collapsed="false">
      <c r="K3817" s="1" t="n">
        <v>46.55762</v>
      </c>
      <c r="L3817" s="1" t="n">
        <v>0.00826</v>
      </c>
      <c r="N3817" s="1" t="n">
        <v>46.55762</v>
      </c>
      <c r="O3817" s="1" t="n">
        <v>0.17021</v>
      </c>
      <c r="Q3817" s="1" t="n">
        <v>46.55762</v>
      </c>
      <c r="R3817" s="1" t="n">
        <v>0.0403</v>
      </c>
    </row>
    <row r="3818" customFormat="false" ht="15.75" hidden="false" customHeight="false" outlineLevel="0" collapsed="false">
      <c r="K3818" s="1" t="n">
        <v>46.56982</v>
      </c>
      <c r="L3818" s="1" t="n">
        <v>0.11735</v>
      </c>
      <c r="N3818" s="1" t="n">
        <v>46.56982</v>
      </c>
      <c r="O3818" s="1" t="n">
        <v>0.15858</v>
      </c>
      <c r="Q3818" s="1" t="n">
        <v>46.56982</v>
      </c>
      <c r="R3818" s="1" t="n">
        <v>0.04004</v>
      </c>
    </row>
    <row r="3819" customFormat="false" ht="15.75" hidden="false" customHeight="false" outlineLevel="0" collapsed="false">
      <c r="K3819" s="1" t="n">
        <v>46.58203</v>
      </c>
      <c r="L3819" s="1" t="n">
        <v>0.37722</v>
      </c>
      <c r="N3819" s="1" t="n">
        <v>46.58203</v>
      </c>
      <c r="O3819" s="1" t="n">
        <v>0.19281</v>
      </c>
      <c r="Q3819" s="1" t="n">
        <v>46.58203</v>
      </c>
      <c r="R3819" s="1" t="n">
        <v>0.07374</v>
      </c>
    </row>
    <row r="3820" customFormat="false" ht="15.75" hidden="false" customHeight="false" outlineLevel="0" collapsed="false">
      <c r="K3820" s="1" t="n">
        <v>46.59424</v>
      </c>
      <c r="L3820" s="1" t="n">
        <v>0.64924</v>
      </c>
      <c r="N3820" s="1" t="n">
        <v>46.59424</v>
      </c>
      <c r="O3820" s="1" t="n">
        <v>0.23392</v>
      </c>
      <c r="Q3820" s="1" t="n">
        <v>46.59424</v>
      </c>
      <c r="R3820" s="1" t="n">
        <v>0.09928</v>
      </c>
    </row>
    <row r="3821" customFormat="false" ht="15.75" hidden="false" customHeight="false" outlineLevel="0" collapsed="false">
      <c r="K3821" s="1" t="n">
        <v>46.60645</v>
      </c>
      <c r="L3821" s="1" t="n">
        <v>0.63675</v>
      </c>
      <c r="N3821" s="1" t="n">
        <v>46.60645</v>
      </c>
      <c r="O3821" s="1" t="n">
        <v>0.18772</v>
      </c>
      <c r="Q3821" s="1" t="n">
        <v>46.60645</v>
      </c>
      <c r="R3821" s="1" t="n">
        <v>0.07418</v>
      </c>
    </row>
    <row r="3822" customFormat="false" ht="15.75" hidden="false" customHeight="false" outlineLevel="0" collapsed="false">
      <c r="K3822" s="1" t="n">
        <v>46.61865</v>
      </c>
      <c r="L3822" s="1" t="n">
        <v>0.35591</v>
      </c>
      <c r="N3822" s="1" t="n">
        <v>46.61865</v>
      </c>
      <c r="O3822" s="1" t="n">
        <v>0.15422</v>
      </c>
      <c r="Q3822" s="1" t="n">
        <v>46.61865</v>
      </c>
      <c r="R3822" s="1" t="n">
        <v>0.04611</v>
      </c>
    </row>
    <row r="3823" customFormat="false" ht="15.75" hidden="false" customHeight="false" outlineLevel="0" collapsed="false">
      <c r="K3823" s="1" t="n">
        <v>46.63086</v>
      </c>
      <c r="L3823" s="1" t="n">
        <v>0.10343</v>
      </c>
      <c r="N3823" s="1" t="n">
        <v>46.63086</v>
      </c>
      <c r="O3823" s="1" t="n">
        <v>0.06678</v>
      </c>
      <c r="Q3823" s="1" t="n">
        <v>46.63086</v>
      </c>
      <c r="R3823" s="1" t="n">
        <v>0.06797</v>
      </c>
    </row>
    <row r="3824" customFormat="false" ht="15.75" hidden="false" customHeight="false" outlineLevel="0" collapsed="false">
      <c r="K3824" s="1" t="n">
        <v>46.64307</v>
      </c>
      <c r="L3824" s="1" t="n">
        <v>0.04122</v>
      </c>
      <c r="N3824" s="1" t="n">
        <v>46.64307</v>
      </c>
      <c r="O3824" s="1" t="n">
        <v>0.07615</v>
      </c>
      <c r="Q3824" s="1" t="n">
        <v>46.64307</v>
      </c>
      <c r="R3824" s="1" t="n">
        <v>0.06421</v>
      </c>
    </row>
    <row r="3825" customFormat="false" ht="15.75" hidden="false" customHeight="false" outlineLevel="0" collapsed="false">
      <c r="K3825" s="1" t="n">
        <v>46.65527</v>
      </c>
      <c r="L3825" s="1" t="n">
        <v>0.04298</v>
      </c>
      <c r="N3825" s="1" t="n">
        <v>46.65527</v>
      </c>
      <c r="O3825" s="1" t="n">
        <v>0.03819</v>
      </c>
      <c r="Q3825" s="1" t="n">
        <v>46.65527</v>
      </c>
      <c r="R3825" s="1" t="n">
        <v>0.03649</v>
      </c>
    </row>
    <row r="3826" customFormat="false" ht="15.75" hidden="false" customHeight="false" outlineLevel="0" collapsed="false">
      <c r="K3826" s="1" t="n">
        <v>46.66748</v>
      </c>
      <c r="L3826" s="1" t="n">
        <v>0.07532</v>
      </c>
      <c r="N3826" s="1" t="n">
        <v>46.66748</v>
      </c>
      <c r="O3826" s="1" t="n">
        <v>0.15343</v>
      </c>
      <c r="Q3826" s="1" t="n">
        <v>46.66748</v>
      </c>
      <c r="R3826" s="1" t="n">
        <v>0.02597</v>
      </c>
    </row>
    <row r="3827" customFormat="false" ht="15.75" hidden="false" customHeight="false" outlineLevel="0" collapsed="false">
      <c r="K3827" s="1" t="n">
        <v>46.67969</v>
      </c>
      <c r="L3827" s="1" t="n">
        <v>0.31944</v>
      </c>
      <c r="N3827" s="1" t="n">
        <v>46.67969</v>
      </c>
      <c r="O3827" s="1" t="n">
        <v>0.1568</v>
      </c>
      <c r="Q3827" s="1" t="n">
        <v>46.67969</v>
      </c>
      <c r="R3827" s="1" t="n">
        <v>0.05542</v>
      </c>
    </row>
    <row r="3828" customFormat="false" ht="15.75" hidden="false" customHeight="false" outlineLevel="0" collapsed="false">
      <c r="K3828" s="1" t="n">
        <v>46.69189</v>
      </c>
      <c r="L3828" s="1" t="n">
        <v>0.62049</v>
      </c>
      <c r="N3828" s="1" t="n">
        <v>46.69189</v>
      </c>
      <c r="O3828" s="1" t="n">
        <v>0.15331</v>
      </c>
      <c r="Q3828" s="1" t="n">
        <v>46.69189</v>
      </c>
      <c r="R3828" s="1" t="n">
        <v>0.08575</v>
      </c>
    </row>
    <row r="3829" customFormat="false" ht="15.75" hidden="false" customHeight="false" outlineLevel="0" collapsed="false">
      <c r="K3829" s="1" t="n">
        <v>46.7041</v>
      </c>
      <c r="L3829" s="1" t="n">
        <v>0.69348</v>
      </c>
      <c r="N3829" s="1" t="n">
        <v>46.7041</v>
      </c>
      <c r="O3829" s="1" t="n">
        <v>0.17748</v>
      </c>
      <c r="Q3829" s="1" t="n">
        <v>46.7041</v>
      </c>
      <c r="R3829" s="1" t="n">
        <v>0.09327</v>
      </c>
    </row>
    <row r="3830" customFormat="false" ht="15.75" hidden="false" customHeight="false" outlineLevel="0" collapsed="false">
      <c r="K3830" s="1" t="n">
        <v>46.71631</v>
      </c>
      <c r="L3830" s="1" t="n">
        <v>0.43854</v>
      </c>
      <c r="N3830" s="1" t="n">
        <v>46.71631</v>
      </c>
      <c r="O3830" s="1" t="n">
        <v>0.18295</v>
      </c>
      <c r="Q3830" s="1" t="n">
        <v>46.71631</v>
      </c>
      <c r="R3830" s="1" t="n">
        <v>0.0653</v>
      </c>
    </row>
    <row r="3831" customFormat="false" ht="15.75" hidden="false" customHeight="false" outlineLevel="0" collapsed="false">
      <c r="K3831" s="1" t="n">
        <v>46.72852</v>
      </c>
      <c r="L3831" s="1" t="n">
        <v>0.12474</v>
      </c>
      <c r="N3831" s="1" t="n">
        <v>46.72852</v>
      </c>
      <c r="O3831" s="1" t="n">
        <v>0.15645</v>
      </c>
      <c r="Q3831" s="1" t="n">
        <v>46.72852</v>
      </c>
      <c r="R3831" s="1" t="n">
        <v>0.06148</v>
      </c>
    </row>
    <row r="3832" customFormat="false" ht="15.75" hidden="false" customHeight="false" outlineLevel="0" collapsed="false">
      <c r="K3832" s="1" t="n">
        <v>46.74072</v>
      </c>
      <c r="L3832" s="1" t="n">
        <v>0.13332</v>
      </c>
      <c r="N3832" s="1" t="n">
        <v>46.74072</v>
      </c>
      <c r="O3832" s="1" t="n">
        <v>0.20694</v>
      </c>
      <c r="Q3832" s="1" t="n">
        <v>46.74072</v>
      </c>
      <c r="R3832" s="1" t="n">
        <v>0.07938</v>
      </c>
    </row>
    <row r="3833" customFormat="false" ht="15.75" hidden="false" customHeight="false" outlineLevel="0" collapsed="false">
      <c r="K3833" s="1" t="n">
        <v>46.75293</v>
      </c>
      <c r="L3833" s="1" t="n">
        <v>0.17097</v>
      </c>
      <c r="N3833" s="1" t="n">
        <v>46.75293</v>
      </c>
      <c r="O3833" s="1" t="n">
        <v>0.13201</v>
      </c>
      <c r="Q3833" s="1" t="n">
        <v>46.75293</v>
      </c>
      <c r="R3833" s="1" t="n">
        <v>0.06769</v>
      </c>
    </row>
    <row r="3834" customFormat="false" ht="15.75" hidden="false" customHeight="false" outlineLevel="0" collapsed="false">
      <c r="K3834" s="1" t="n">
        <v>46.76514</v>
      </c>
      <c r="L3834" s="1" t="n">
        <v>0.0624</v>
      </c>
      <c r="N3834" s="1" t="n">
        <v>46.76514</v>
      </c>
      <c r="O3834" s="1" t="n">
        <v>0.06768</v>
      </c>
      <c r="Q3834" s="1" t="n">
        <v>46.76514</v>
      </c>
      <c r="R3834" s="1" t="n">
        <v>0.04739</v>
      </c>
    </row>
    <row r="3835" customFormat="false" ht="15.75" hidden="false" customHeight="false" outlineLevel="0" collapsed="false">
      <c r="K3835" s="1" t="n">
        <v>46.77734</v>
      </c>
      <c r="L3835" s="1" t="n">
        <v>0.29427</v>
      </c>
      <c r="N3835" s="1" t="n">
        <v>46.77734</v>
      </c>
      <c r="O3835" s="1" t="n">
        <v>0.14853</v>
      </c>
      <c r="Q3835" s="1" t="n">
        <v>46.77734</v>
      </c>
      <c r="R3835" s="1" t="n">
        <v>0.04913</v>
      </c>
    </row>
    <row r="3836" customFormat="false" ht="15.75" hidden="false" customHeight="false" outlineLevel="0" collapsed="false">
      <c r="K3836" s="1" t="n">
        <v>46.78955</v>
      </c>
      <c r="L3836" s="1" t="n">
        <v>0.66121</v>
      </c>
      <c r="N3836" s="1" t="n">
        <v>46.78955</v>
      </c>
      <c r="O3836" s="1" t="n">
        <v>0.14354</v>
      </c>
      <c r="Q3836" s="1" t="n">
        <v>46.78955</v>
      </c>
      <c r="R3836" s="1" t="n">
        <v>0.04479</v>
      </c>
    </row>
    <row r="3837" customFormat="false" ht="15.75" hidden="false" customHeight="false" outlineLevel="0" collapsed="false">
      <c r="K3837" s="1" t="n">
        <v>46.80176</v>
      </c>
      <c r="L3837" s="1" t="n">
        <v>0.80669</v>
      </c>
      <c r="N3837" s="1" t="n">
        <v>46.80176</v>
      </c>
      <c r="O3837" s="1" t="n">
        <v>0.19993</v>
      </c>
      <c r="Q3837" s="1" t="n">
        <v>46.80176</v>
      </c>
      <c r="R3837" s="1" t="n">
        <v>0.05879</v>
      </c>
    </row>
    <row r="3838" customFormat="false" ht="15.75" hidden="false" customHeight="false" outlineLevel="0" collapsed="false">
      <c r="K3838" s="1" t="n">
        <v>46.81396</v>
      </c>
      <c r="L3838" s="1" t="n">
        <v>0.55988</v>
      </c>
      <c r="N3838" s="1" t="n">
        <v>46.81396</v>
      </c>
      <c r="O3838" s="1" t="n">
        <v>0.27815</v>
      </c>
      <c r="Q3838" s="1" t="n">
        <v>46.81396</v>
      </c>
      <c r="R3838" s="1" t="n">
        <v>0.04985</v>
      </c>
    </row>
    <row r="3839" customFormat="false" ht="15.75" hidden="false" customHeight="false" outlineLevel="0" collapsed="false">
      <c r="K3839" s="1" t="n">
        <v>46.82617</v>
      </c>
      <c r="L3839" s="1" t="n">
        <v>0.17928</v>
      </c>
      <c r="N3839" s="1" t="n">
        <v>46.82617</v>
      </c>
      <c r="O3839" s="1" t="n">
        <v>0.31273</v>
      </c>
      <c r="Q3839" s="1" t="n">
        <v>46.82617</v>
      </c>
      <c r="R3839" s="1" t="n">
        <v>0.02533</v>
      </c>
    </row>
    <row r="3840" customFormat="false" ht="15.75" hidden="false" customHeight="false" outlineLevel="0" collapsed="false">
      <c r="K3840" s="1" t="n">
        <v>46.83838</v>
      </c>
      <c r="L3840" s="1" t="n">
        <v>0.09993</v>
      </c>
      <c r="N3840" s="1" t="n">
        <v>46.83838</v>
      </c>
      <c r="O3840" s="1" t="n">
        <v>0.08633</v>
      </c>
      <c r="Q3840" s="1" t="n">
        <v>46.83838</v>
      </c>
      <c r="R3840" s="1" t="n">
        <v>0.03721</v>
      </c>
    </row>
    <row r="3841" customFormat="false" ht="15.75" hidden="false" customHeight="false" outlineLevel="0" collapsed="false">
      <c r="K3841" s="1" t="n">
        <v>46.85059</v>
      </c>
      <c r="L3841" s="1" t="n">
        <v>0.18587</v>
      </c>
      <c r="N3841" s="1" t="n">
        <v>46.85059</v>
      </c>
      <c r="O3841" s="1" t="n">
        <v>0.07694</v>
      </c>
      <c r="Q3841" s="1" t="n">
        <v>46.85059</v>
      </c>
      <c r="R3841" s="1" t="n">
        <v>0.05769</v>
      </c>
    </row>
    <row r="3842" customFormat="false" ht="15.75" hidden="false" customHeight="false" outlineLevel="0" collapsed="false">
      <c r="K3842" s="1" t="n">
        <v>46.86279</v>
      </c>
      <c r="L3842" s="1" t="n">
        <v>0.07719</v>
      </c>
      <c r="N3842" s="1" t="n">
        <v>46.86279</v>
      </c>
      <c r="O3842" s="1" t="n">
        <v>0.12873</v>
      </c>
      <c r="Q3842" s="1" t="n">
        <v>46.86279</v>
      </c>
      <c r="R3842" s="1" t="n">
        <v>0.05621</v>
      </c>
    </row>
    <row r="3843" customFormat="false" ht="15.75" hidden="false" customHeight="false" outlineLevel="0" collapsed="false">
      <c r="K3843" s="1" t="n">
        <v>46.875</v>
      </c>
      <c r="L3843" s="1" t="n">
        <v>0.21763</v>
      </c>
      <c r="N3843" s="1" t="n">
        <v>46.875</v>
      </c>
      <c r="O3843" s="1" t="n">
        <v>0.13881</v>
      </c>
      <c r="Q3843" s="1" t="n">
        <v>46.875</v>
      </c>
      <c r="R3843" s="1" t="n">
        <v>0.10408</v>
      </c>
    </row>
    <row r="3844" customFormat="false" ht="15.75" hidden="false" customHeight="false" outlineLevel="0" collapsed="false">
      <c r="K3844" s="1" t="n">
        <v>46.88721</v>
      </c>
      <c r="L3844" s="1" t="n">
        <v>0.60342</v>
      </c>
      <c r="N3844" s="1" t="n">
        <v>46.88721</v>
      </c>
      <c r="O3844" s="1" t="n">
        <v>0.25137</v>
      </c>
      <c r="Q3844" s="1" t="n">
        <v>46.88721</v>
      </c>
      <c r="R3844" s="1" t="n">
        <v>0.14182</v>
      </c>
    </row>
    <row r="3845" customFormat="false" ht="15.75" hidden="false" customHeight="false" outlineLevel="0" collapsed="false">
      <c r="K3845" s="1" t="n">
        <v>46.89941</v>
      </c>
      <c r="L3845" s="1" t="n">
        <v>0.82369</v>
      </c>
      <c r="N3845" s="1" t="n">
        <v>46.89941</v>
      </c>
      <c r="O3845" s="1" t="n">
        <v>0.19739</v>
      </c>
      <c r="Q3845" s="1" t="n">
        <v>46.89941</v>
      </c>
      <c r="R3845" s="1" t="n">
        <v>0.14833</v>
      </c>
    </row>
    <row r="3846" customFormat="false" ht="15.75" hidden="false" customHeight="false" outlineLevel="0" collapsed="false">
      <c r="K3846" s="1" t="n">
        <v>46.91162</v>
      </c>
      <c r="L3846" s="1" t="n">
        <v>0.6436</v>
      </c>
      <c r="N3846" s="1" t="n">
        <v>46.91162</v>
      </c>
      <c r="O3846" s="1" t="n">
        <v>0.12862</v>
      </c>
      <c r="Q3846" s="1" t="n">
        <v>46.91162</v>
      </c>
      <c r="R3846" s="1" t="n">
        <v>0.08853</v>
      </c>
    </row>
    <row r="3847" customFormat="false" ht="15.75" hidden="false" customHeight="false" outlineLevel="0" collapsed="false">
      <c r="K3847" s="1" t="n">
        <v>46.92383</v>
      </c>
      <c r="L3847" s="1" t="n">
        <v>0.27484</v>
      </c>
      <c r="N3847" s="1" t="n">
        <v>46.92383</v>
      </c>
      <c r="O3847" s="1" t="n">
        <v>0.08718</v>
      </c>
      <c r="Q3847" s="1" t="n">
        <v>46.92383</v>
      </c>
      <c r="R3847" s="1" t="n">
        <v>0.04769</v>
      </c>
    </row>
    <row r="3848" customFormat="false" ht="15.75" hidden="false" customHeight="false" outlineLevel="0" collapsed="false">
      <c r="K3848" s="1" t="n">
        <v>46.93604</v>
      </c>
      <c r="L3848" s="1" t="n">
        <v>0.09924</v>
      </c>
      <c r="N3848" s="1" t="n">
        <v>46.93604</v>
      </c>
      <c r="O3848" s="1" t="n">
        <v>0.10031</v>
      </c>
      <c r="Q3848" s="1" t="n">
        <v>46.93604</v>
      </c>
      <c r="R3848" s="1" t="n">
        <v>0.05311</v>
      </c>
    </row>
    <row r="3849" customFormat="false" ht="15.75" hidden="false" customHeight="false" outlineLevel="0" collapsed="false">
      <c r="K3849" s="1" t="n">
        <v>46.94824</v>
      </c>
      <c r="L3849" s="1" t="n">
        <v>0.18716</v>
      </c>
      <c r="N3849" s="1" t="n">
        <v>46.94824</v>
      </c>
      <c r="O3849" s="1" t="n">
        <v>0.1674</v>
      </c>
      <c r="Q3849" s="1" t="n">
        <v>46.94824</v>
      </c>
      <c r="R3849" s="1" t="n">
        <v>0.06467</v>
      </c>
    </row>
    <row r="3850" customFormat="false" ht="15.75" hidden="false" customHeight="false" outlineLevel="0" collapsed="false">
      <c r="K3850" s="1" t="n">
        <v>46.96045</v>
      </c>
      <c r="L3850" s="1" t="n">
        <v>0.13344</v>
      </c>
      <c r="N3850" s="1" t="n">
        <v>46.96045</v>
      </c>
      <c r="O3850" s="1" t="n">
        <v>0.15359</v>
      </c>
      <c r="Q3850" s="1" t="n">
        <v>46.96045</v>
      </c>
      <c r="R3850" s="1" t="n">
        <v>0.06989</v>
      </c>
    </row>
    <row r="3851" customFormat="false" ht="15.75" hidden="false" customHeight="false" outlineLevel="0" collapsed="false">
      <c r="K3851" s="1" t="n">
        <v>46.97266</v>
      </c>
      <c r="L3851" s="1" t="n">
        <v>0.20379</v>
      </c>
      <c r="N3851" s="1" t="n">
        <v>46.97266</v>
      </c>
      <c r="O3851" s="1" t="n">
        <v>0.08462</v>
      </c>
      <c r="Q3851" s="1" t="n">
        <v>46.97266</v>
      </c>
      <c r="R3851" s="1" t="n">
        <v>0.04706</v>
      </c>
    </row>
    <row r="3852" customFormat="false" ht="15.75" hidden="false" customHeight="false" outlineLevel="0" collapsed="false">
      <c r="K3852" s="1" t="n">
        <v>46.98486</v>
      </c>
      <c r="L3852" s="1" t="n">
        <v>0.59143</v>
      </c>
      <c r="N3852" s="1" t="n">
        <v>46.98486</v>
      </c>
      <c r="O3852" s="1" t="n">
        <v>0.08864</v>
      </c>
      <c r="Q3852" s="1" t="n">
        <v>46.98486</v>
      </c>
      <c r="R3852" s="1" t="n">
        <v>0.02707</v>
      </c>
    </row>
    <row r="3853" customFormat="false" ht="15.75" hidden="false" customHeight="false" outlineLevel="0" collapsed="false">
      <c r="K3853" s="1" t="n">
        <v>46.99707</v>
      </c>
      <c r="L3853" s="1" t="n">
        <v>0.882</v>
      </c>
      <c r="N3853" s="1" t="n">
        <v>46.99707</v>
      </c>
      <c r="O3853" s="1" t="n">
        <v>0.12531</v>
      </c>
      <c r="Q3853" s="1" t="n">
        <v>46.99707</v>
      </c>
      <c r="R3853" s="1" t="n">
        <v>0.00835</v>
      </c>
    </row>
    <row r="3854" customFormat="false" ht="15.75" hidden="false" customHeight="false" outlineLevel="0" collapsed="false">
      <c r="K3854" s="1" t="n">
        <v>47.00928</v>
      </c>
      <c r="L3854" s="1" t="n">
        <v>0.75139</v>
      </c>
      <c r="N3854" s="1" t="n">
        <v>47.00928</v>
      </c>
      <c r="O3854" s="1" t="n">
        <v>0.27149</v>
      </c>
      <c r="Q3854" s="1" t="n">
        <v>47.00928</v>
      </c>
      <c r="R3854" s="1" t="n">
        <v>0.04179</v>
      </c>
    </row>
    <row r="3855" customFormat="false" ht="15.75" hidden="false" customHeight="false" outlineLevel="0" collapsed="false">
      <c r="K3855" s="1" t="n">
        <v>47.02148</v>
      </c>
      <c r="L3855" s="1" t="n">
        <v>0.36559</v>
      </c>
      <c r="N3855" s="1" t="n">
        <v>47.02148</v>
      </c>
      <c r="O3855" s="1" t="n">
        <v>0.35135</v>
      </c>
      <c r="Q3855" s="1" t="n">
        <v>47.02148</v>
      </c>
      <c r="R3855" s="1" t="n">
        <v>0.05531</v>
      </c>
    </row>
    <row r="3856" customFormat="false" ht="15.75" hidden="false" customHeight="false" outlineLevel="0" collapsed="false">
      <c r="K3856" s="1" t="n">
        <v>47.03369</v>
      </c>
      <c r="L3856" s="1" t="n">
        <v>0.0731</v>
      </c>
      <c r="N3856" s="1" t="n">
        <v>47.03369</v>
      </c>
      <c r="O3856" s="1" t="n">
        <v>0.259</v>
      </c>
      <c r="Q3856" s="1" t="n">
        <v>47.03369</v>
      </c>
      <c r="R3856" s="1" t="n">
        <v>0.05548</v>
      </c>
    </row>
    <row r="3857" customFormat="false" ht="15.75" hidden="false" customHeight="false" outlineLevel="0" collapsed="false">
      <c r="K3857" s="1" t="n">
        <v>47.0459</v>
      </c>
      <c r="L3857" s="1" t="n">
        <v>0.06242</v>
      </c>
      <c r="N3857" s="1" t="n">
        <v>47.0459</v>
      </c>
      <c r="O3857" s="1" t="n">
        <v>0.28168</v>
      </c>
      <c r="Q3857" s="1" t="n">
        <v>47.0459</v>
      </c>
      <c r="R3857" s="1" t="n">
        <v>0.06429</v>
      </c>
    </row>
    <row r="3858" customFormat="false" ht="15.75" hidden="false" customHeight="false" outlineLevel="0" collapsed="false">
      <c r="K3858" s="1" t="n">
        <v>47.05811</v>
      </c>
      <c r="L3858" s="1" t="n">
        <v>0.05106</v>
      </c>
      <c r="N3858" s="1" t="n">
        <v>47.05811</v>
      </c>
      <c r="O3858" s="1" t="n">
        <v>0.33423</v>
      </c>
      <c r="Q3858" s="1" t="n">
        <v>47.05811</v>
      </c>
      <c r="R3858" s="1" t="n">
        <v>0.08525</v>
      </c>
    </row>
    <row r="3859" customFormat="false" ht="15.75" hidden="false" customHeight="false" outlineLevel="0" collapsed="false">
      <c r="K3859" s="1" t="n">
        <v>47.07031</v>
      </c>
      <c r="L3859" s="1" t="n">
        <v>0.16074</v>
      </c>
      <c r="N3859" s="1" t="n">
        <v>47.07031</v>
      </c>
      <c r="O3859" s="1" t="n">
        <v>0.41042</v>
      </c>
      <c r="Q3859" s="1" t="n">
        <v>47.07031</v>
      </c>
      <c r="R3859" s="1" t="n">
        <v>0.07721</v>
      </c>
    </row>
    <row r="3860" customFormat="false" ht="15.75" hidden="false" customHeight="false" outlineLevel="0" collapsed="false">
      <c r="K3860" s="1" t="n">
        <v>47.08252</v>
      </c>
      <c r="L3860" s="1" t="n">
        <v>0.50689</v>
      </c>
      <c r="N3860" s="1" t="n">
        <v>47.08252</v>
      </c>
      <c r="O3860" s="1" t="n">
        <v>0.32495</v>
      </c>
      <c r="Q3860" s="1" t="n">
        <v>47.08252</v>
      </c>
      <c r="R3860" s="1" t="n">
        <v>0.02915</v>
      </c>
    </row>
    <row r="3861" customFormat="false" ht="15.75" hidden="false" customHeight="false" outlineLevel="0" collapsed="false">
      <c r="K3861" s="1" t="n">
        <v>47.09473</v>
      </c>
      <c r="L3861" s="1" t="n">
        <v>0.85589</v>
      </c>
      <c r="N3861" s="1" t="n">
        <v>47.09473</v>
      </c>
      <c r="O3861" s="1" t="n">
        <v>0.13429</v>
      </c>
      <c r="Q3861" s="1" t="n">
        <v>47.09473</v>
      </c>
      <c r="R3861" s="1" t="n">
        <v>0.03553</v>
      </c>
    </row>
    <row r="3862" customFormat="false" ht="15.75" hidden="false" customHeight="false" outlineLevel="0" collapsed="false">
      <c r="K3862" s="1" t="n">
        <v>47.10693</v>
      </c>
      <c r="L3862" s="1" t="n">
        <v>0.82593</v>
      </c>
      <c r="N3862" s="1" t="n">
        <v>47.10693</v>
      </c>
      <c r="O3862" s="1" t="n">
        <v>0.1862</v>
      </c>
      <c r="Q3862" s="1" t="n">
        <v>47.10693</v>
      </c>
      <c r="R3862" s="1" t="n">
        <v>0.09571</v>
      </c>
    </row>
    <row r="3863" customFormat="false" ht="15.75" hidden="false" customHeight="false" outlineLevel="0" collapsed="false">
      <c r="K3863" s="1" t="n">
        <v>47.11914</v>
      </c>
      <c r="L3863" s="1" t="n">
        <v>0.4635</v>
      </c>
      <c r="N3863" s="1" t="n">
        <v>47.11914</v>
      </c>
      <c r="O3863" s="1" t="n">
        <v>0.22296</v>
      </c>
      <c r="Q3863" s="1" t="n">
        <v>47.11914</v>
      </c>
      <c r="R3863" s="1" t="n">
        <v>0.10948</v>
      </c>
    </row>
    <row r="3864" customFormat="false" ht="15.75" hidden="false" customHeight="false" outlineLevel="0" collapsed="false">
      <c r="K3864" s="1" t="n">
        <v>47.13135</v>
      </c>
      <c r="L3864" s="1" t="n">
        <v>0.15979</v>
      </c>
      <c r="N3864" s="1" t="n">
        <v>47.13135</v>
      </c>
      <c r="O3864" s="1" t="n">
        <v>0.264</v>
      </c>
      <c r="Q3864" s="1" t="n">
        <v>47.13135</v>
      </c>
      <c r="R3864" s="1" t="n">
        <v>0.09433</v>
      </c>
    </row>
    <row r="3865" customFormat="false" ht="15.75" hidden="false" customHeight="false" outlineLevel="0" collapsed="false">
      <c r="K3865" s="1" t="n">
        <v>47.14355</v>
      </c>
      <c r="L3865" s="1" t="n">
        <v>0.05657</v>
      </c>
      <c r="N3865" s="1" t="n">
        <v>47.14355</v>
      </c>
      <c r="O3865" s="1" t="n">
        <v>0.25447</v>
      </c>
      <c r="Q3865" s="1" t="n">
        <v>47.14355</v>
      </c>
      <c r="R3865" s="1" t="n">
        <v>0.06756</v>
      </c>
    </row>
    <row r="3866" customFormat="false" ht="15.75" hidden="false" customHeight="false" outlineLevel="0" collapsed="false">
      <c r="K3866" s="1" t="n">
        <v>47.15576</v>
      </c>
      <c r="L3866" s="1" t="n">
        <v>0.04438</v>
      </c>
      <c r="N3866" s="1" t="n">
        <v>47.15576</v>
      </c>
      <c r="O3866" s="1" t="n">
        <v>0.18364</v>
      </c>
      <c r="Q3866" s="1" t="n">
        <v>47.15576</v>
      </c>
      <c r="R3866" s="1" t="n">
        <v>0.10214</v>
      </c>
    </row>
    <row r="3867" customFormat="false" ht="15.75" hidden="false" customHeight="false" outlineLevel="0" collapsed="false">
      <c r="K3867" s="1" t="n">
        <v>47.16797</v>
      </c>
      <c r="L3867" s="1" t="n">
        <v>0.13709</v>
      </c>
      <c r="N3867" s="1" t="n">
        <v>47.16797</v>
      </c>
      <c r="O3867" s="1" t="n">
        <v>0.24337</v>
      </c>
      <c r="Q3867" s="1" t="n">
        <v>47.16797</v>
      </c>
      <c r="R3867" s="1" t="n">
        <v>0.12162</v>
      </c>
    </row>
    <row r="3868" customFormat="false" ht="15.75" hidden="false" customHeight="false" outlineLevel="0" collapsed="false">
      <c r="K3868" s="1" t="n">
        <v>47.18018</v>
      </c>
      <c r="L3868" s="1" t="n">
        <v>0.46018</v>
      </c>
      <c r="N3868" s="1" t="n">
        <v>47.18018</v>
      </c>
      <c r="O3868" s="1" t="n">
        <v>0.16888</v>
      </c>
      <c r="Q3868" s="1" t="n">
        <v>47.18018</v>
      </c>
      <c r="R3868" s="1" t="n">
        <v>0.0895</v>
      </c>
    </row>
    <row r="3869" customFormat="false" ht="15.75" hidden="false" customHeight="false" outlineLevel="0" collapsed="false">
      <c r="K3869" s="1" t="n">
        <v>47.19238</v>
      </c>
      <c r="L3869" s="1" t="n">
        <v>0.85623</v>
      </c>
      <c r="N3869" s="1" t="n">
        <v>47.19238</v>
      </c>
      <c r="O3869" s="1" t="n">
        <v>0.08347</v>
      </c>
      <c r="Q3869" s="1" t="n">
        <v>47.19238</v>
      </c>
      <c r="R3869" s="1" t="n">
        <v>0.0599</v>
      </c>
    </row>
    <row r="3870" customFormat="false" ht="15.75" hidden="false" customHeight="false" outlineLevel="0" collapsed="false">
      <c r="K3870" s="1" t="n">
        <v>47.20459</v>
      </c>
      <c r="L3870" s="1" t="n">
        <v>0.92194</v>
      </c>
      <c r="N3870" s="1" t="n">
        <v>47.20459</v>
      </c>
      <c r="O3870" s="1" t="n">
        <v>0.07841</v>
      </c>
      <c r="Q3870" s="1" t="n">
        <v>47.20459</v>
      </c>
      <c r="R3870" s="1" t="n">
        <v>0.03904</v>
      </c>
    </row>
    <row r="3871" customFormat="false" ht="15.75" hidden="false" customHeight="false" outlineLevel="0" collapsed="false">
      <c r="K3871" s="1" t="n">
        <v>47.2168</v>
      </c>
      <c r="L3871" s="1" t="n">
        <v>0.55713</v>
      </c>
      <c r="N3871" s="1" t="n">
        <v>47.2168</v>
      </c>
      <c r="O3871" s="1" t="n">
        <v>0.32367</v>
      </c>
      <c r="Q3871" s="1" t="n">
        <v>47.2168</v>
      </c>
      <c r="R3871" s="1" t="n">
        <v>0.06072</v>
      </c>
    </row>
    <row r="3872" customFormat="false" ht="15.75" hidden="false" customHeight="false" outlineLevel="0" collapsed="false">
      <c r="K3872" s="1" t="n">
        <v>47.229</v>
      </c>
      <c r="L3872" s="1" t="n">
        <v>0.13306</v>
      </c>
      <c r="N3872" s="1" t="n">
        <v>47.229</v>
      </c>
      <c r="O3872" s="1" t="n">
        <v>0.29709</v>
      </c>
      <c r="Q3872" s="1" t="n">
        <v>47.229</v>
      </c>
      <c r="R3872" s="1" t="n">
        <v>0.09433</v>
      </c>
    </row>
    <row r="3873" customFormat="false" ht="15.75" hidden="false" customHeight="false" outlineLevel="0" collapsed="false">
      <c r="K3873" s="1" t="n">
        <v>47.24121</v>
      </c>
      <c r="L3873" s="1" t="n">
        <v>0.1252</v>
      </c>
      <c r="N3873" s="1" t="n">
        <v>47.24121</v>
      </c>
      <c r="O3873" s="1" t="n">
        <v>0.18123</v>
      </c>
      <c r="Q3873" s="1" t="n">
        <v>47.24121</v>
      </c>
      <c r="R3873" s="1" t="n">
        <v>0.08091</v>
      </c>
    </row>
    <row r="3874" customFormat="false" ht="15.75" hidden="false" customHeight="false" outlineLevel="0" collapsed="false">
      <c r="K3874" s="1" t="n">
        <v>47.25342</v>
      </c>
      <c r="L3874" s="1" t="n">
        <v>0.17474</v>
      </c>
      <c r="N3874" s="1" t="n">
        <v>47.25342</v>
      </c>
      <c r="O3874" s="1" t="n">
        <v>0.16011</v>
      </c>
      <c r="Q3874" s="1" t="n">
        <v>47.25342</v>
      </c>
      <c r="R3874" s="1" t="n">
        <v>0.08264</v>
      </c>
    </row>
    <row r="3875" customFormat="false" ht="15.75" hidden="false" customHeight="false" outlineLevel="0" collapsed="false">
      <c r="K3875" s="1" t="n">
        <v>47.26563</v>
      </c>
      <c r="L3875" s="1" t="n">
        <v>0.01573</v>
      </c>
      <c r="N3875" s="1" t="n">
        <v>47.26563</v>
      </c>
      <c r="O3875" s="1" t="n">
        <v>0.22129</v>
      </c>
      <c r="Q3875" s="1" t="n">
        <v>47.26563</v>
      </c>
      <c r="R3875" s="1" t="n">
        <v>0.08892</v>
      </c>
    </row>
    <row r="3876" customFormat="false" ht="15.75" hidden="false" customHeight="false" outlineLevel="0" collapsed="false">
      <c r="K3876" s="1" t="n">
        <v>47.27783</v>
      </c>
      <c r="L3876" s="1" t="n">
        <v>0.34071</v>
      </c>
      <c r="N3876" s="1" t="n">
        <v>47.27783</v>
      </c>
      <c r="O3876" s="1" t="n">
        <v>0.27242</v>
      </c>
      <c r="Q3876" s="1" t="n">
        <v>47.27783</v>
      </c>
      <c r="R3876" s="1" t="n">
        <v>0.06619</v>
      </c>
    </row>
    <row r="3877" customFormat="false" ht="15.75" hidden="false" customHeight="false" outlineLevel="0" collapsed="false">
      <c r="K3877" s="1" t="n">
        <v>47.29004</v>
      </c>
      <c r="L3877" s="1" t="n">
        <v>0.76895</v>
      </c>
      <c r="N3877" s="1" t="n">
        <v>47.29004</v>
      </c>
      <c r="O3877" s="1" t="n">
        <v>0.11019</v>
      </c>
      <c r="Q3877" s="1" t="n">
        <v>47.29004</v>
      </c>
      <c r="R3877" s="1" t="n">
        <v>0.05949</v>
      </c>
    </row>
    <row r="3878" customFormat="false" ht="15.75" hidden="false" customHeight="false" outlineLevel="0" collapsed="false">
      <c r="K3878" s="1" t="n">
        <v>47.30225</v>
      </c>
      <c r="L3878" s="1" t="n">
        <v>0.92528</v>
      </c>
      <c r="N3878" s="1" t="n">
        <v>47.30225</v>
      </c>
      <c r="O3878" s="1" t="n">
        <v>0.09481</v>
      </c>
      <c r="Q3878" s="1" t="n">
        <v>47.30225</v>
      </c>
      <c r="R3878" s="1" t="n">
        <v>0.02845</v>
      </c>
    </row>
    <row r="3879" customFormat="false" ht="15.75" hidden="false" customHeight="false" outlineLevel="0" collapsed="false">
      <c r="K3879" s="1" t="n">
        <v>47.31445</v>
      </c>
      <c r="L3879" s="1" t="n">
        <v>0.62629</v>
      </c>
      <c r="N3879" s="1" t="n">
        <v>47.31445</v>
      </c>
      <c r="O3879" s="1" t="n">
        <v>0.03515</v>
      </c>
      <c r="Q3879" s="1" t="n">
        <v>47.31445</v>
      </c>
      <c r="R3879" s="1" t="n">
        <v>0.06494</v>
      </c>
    </row>
    <row r="3880" customFormat="false" ht="15.75" hidden="false" customHeight="false" outlineLevel="0" collapsed="false">
      <c r="K3880" s="1" t="n">
        <v>47.32666</v>
      </c>
      <c r="L3880" s="1" t="n">
        <v>0.18412</v>
      </c>
      <c r="N3880" s="1" t="n">
        <v>47.32666</v>
      </c>
      <c r="O3880" s="1" t="n">
        <v>0.22985</v>
      </c>
      <c r="Q3880" s="1" t="n">
        <v>47.32666</v>
      </c>
      <c r="R3880" s="1" t="n">
        <v>0.10775</v>
      </c>
    </row>
    <row r="3881" customFormat="false" ht="15.75" hidden="false" customHeight="false" outlineLevel="0" collapsed="false">
      <c r="K3881" s="1" t="n">
        <v>47.33887</v>
      </c>
      <c r="L3881" s="1" t="n">
        <v>0.13541</v>
      </c>
      <c r="N3881" s="1" t="n">
        <v>47.33887</v>
      </c>
      <c r="O3881" s="1" t="n">
        <v>0.15246</v>
      </c>
      <c r="Q3881" s="1" t="n">
        <v>47.33887</v>
      </c>
      <c r="R3881" s="1" t="n">
        <v>0.08998</v>
      </c>
    </row>
    <row r="3882" customFormat="false" ht="15.75" hidden="false" customHeight="false" outlineLevel="0" collapsed="false">
      <c r="K3882" s="1" t="n">
        <v>47.35107</v>
      </c>
      <c r="L3882" s="1" t="n">
        <v>0.22856</v>
      </c>
      <c r="N3882" s="1" t="n">
        <v>47.35107</v>
      </c>
      <c r="O3882" s="1" t="n">
        <v>0.1172</v>
      </c>
      <c r="Q3882" s="1" t="n">
        <v>47.35107</v>
      </c>
      <c r="R3882" s="1" t="n">
        <v>0.03711</v>
      </c>
    </row>
    <row r="3883" customFormat="false" ht="15.75" hidden="false" customHeight="false" outlineLevel="0" collapsed="false">
      <c r="K3883" s="1" t="n">
        <v>47.36328</v>
      </c>
      <c r="L3883" s="1" t="n">
        <v>0.08598</v>
      </c>
      <c r="N3883" s="1" t="n">
        <v>47.36328</v>
      </c>
      <c r="O3883" s="1" t="n">
        <v>0.10717</v>
      </c>
      <c r="Q3883" s="1" t="n">
        <v>47.36328</v>
      </c>
      <c r="R3883" s="1" t="n">
        <v>0.02223</v>
      </c>
    </row>
    <row r="3884" customFormat="false" ht="15.75" hidden="false" customHeight="false" outlineLevel="0" collapsed="false">
      <c r="K3884" s="1" t="n">
        <v>47.37549</v>
      </c>
      <c r="L3884" s="1" t="n">
        <v>0.29342</v>
      </c>
      <c r="N3884" s="1" t="n">
        <v>47.37549</v>
      </c>
      <c r="O3884" s="1" t="n">
        <v>0.0694</v>
      </c>
      <c r="Q3884" s="1" t="n">
        <v>47.37549</v>
      </c>
      <c r="R3884" s="1" t="n">
        <v>0.0426</v>
      </c>
    </row>
    <row r="3885" customFormat="false" ht="15.75" hidden="false" customHeight="false" outlineLevel="0" collapsed="false">
      <c r="K3885" s="1" t="n">
        <v>47.3877</v>
      </c>
      <c r="L3885" s="1" t="n">
        <v>0.78186</v>
      </c>
      <c r="N3885" s="1" t="n">
        <v>47.3877</v>
      </c>
      <c r="O3885" s="1" t="n">
        <v>0.12027</v>
      </c>
      <c r="Q3885" s="1" t="n">
        <v>47.3877</v>
      </c>
      <c r="R3885" s="1" t="n">
        <v>0.08437</v>
      </c>
    </row>
    <row r="3886" customFormat="false" ht="15.75" hidden="false" customHeight="false" outlineLevel="0" collapsed="false">
      <c r="K3886" s="1" t="n">
        <v>47.3999</v>
      </c>
      <c r="L3886" s="1" t="n">
        <v>1.04624</v>
      </c>
      <c r="N3886" s="1" t="n">
        <v>47.3999</v>
      </c>
      <c r="O3886" s="1" t="n">
        <v>0.21737</v>
      </c>
      <c r="Q3886" s="1" t="n">
        <v>47.3999</v>
      </c>
      <c r="R3886" s="1" t="n">
        <v>0.05632</v>
      </c>
    </row>
    <row r="3887" customFormat="false" ht="15.75" hidden="false" customHeight="false" outlineLevel="0" collapsed="false">
      <c r="K3887" s="1" t="n">
        <v>47.41211</v>
      </c>
      <c r="L3887" s="1" t="n">
        <v>0.79547</v>
      </c>
      <c r="N3887" s="1" t="n">
        <v>47.41211</v>
      </c>
      <c r="O3887" s="1" t="n">
        <v>0.16505</v>
      </c>
      <c r="Q3887" s="1" t="n">
        <v>47.41211</v>
      </c>
      <c r="R3887" s="1" t="n">
        <v>0.03464</v>
      </c>
    </row>
    <row r="3888" customFormat="false" ht="15.75" hidden="false" customHeight="false" outlineLevel="0" collapsed="false">
      <c r="K3888" s="1" t="n">
        <v>47.42432</v>
      </c>
      <c r="L3888" s="1" t="n">
        <v>0.30424</v>
      </c>
      <c r="N3888" s="1" t="n">
        <v>47.42432</v>
      </c>
      <c r="O3888" s="1" t="n">
        <v>0.15965</v>
      </c>
      <c r="Q3888" s="1" t="n">
        <v>47.42432</v>
      </c>
      <c r="R3888" s="1" t="n">
        <v>0.11478</v>
      </c>
    </row>
    <row r="3889" customFormat="false" ht="15.75" hidden="false" customHeight="false" outlineLevel="0" collapsed="false">
      <c r="K3889" s="1" t="n">
        <v>47.43652</v>
      </c>
      <c r="L3889" s="1" t="n">
        <v>0.11238</v>
      </c>
      <c r="N3889" s="1" t="n">
        <v>47.43652</v>
      </c>
      <c r="O3889" s="1" t="n">
        <v>0.40763</v>
      </c>
      <c r="Q3889" s="1" t="n">
        <v>47.43652</v>
      </c>
      <c r="R3889" s="1" t="n">
        <v>0.10987</v>
      </c>
    </row>
    <row r="3890" customFormat="false" ht="15.75" hidden="false" customHeight="false" outlineLevel="0" collapsed="false">
      <c r="K3890" s="1" t="n">
        <v>47.44873</v>
      </c>
      <c r="L3890" s="1" t="n">
        <v>0.25761</v>
      </c>
      <c r="N3890" s="1" t="n">
        <v>47.44873</v>
      </c>
      <c r="O3890" s="1" t="n">
        <v>0.43929</v>
      </c>
      <c r="Q3890" s="1" t="n">
        <v>47.44873</v>
      </c>
      <c r="R3890" s="1" t="n">
        <v>0.0433</v>
      </c>
    </row>
    <row r="3891" customFormat="false" ht="15.75" hidden="false" customHeight="false" outlineLevel="0" collapsed="false">
      <c r="K3891" s="1" t="n">
        <v>47.46094</v>
      </c>
      <c r="L3891" s="1" t="n">
        <v>0.15171</v>
      </c>
      <c r="N3891" s="1" t="n">
        <v>47.46094</v>
      </c>
      <c r="O3891" s="1" t="n">
        <v>0.42513</v>
      </c>
      <c r="Q3891" s="1" t="n">
        <v>47.46094</v>
      </c>
      <c r="R3891" s="1" t="n">
        <v>0.00616</v>
      </c>
    </row>
    <row r="3892" customFormat="false" ht="15.75" hidden="false" customHeight="false" outlineLevel="0" collapsed="false">
      <c r="K3892" s="1" t="n">
        <v>47.47314</v>
      </c>
      <c r="L3892" s="1" t="n">
        <v>0.23477</v>
      </c>
      <c r="N3892" s="1" t="n">
        <v>47.47314</v>
      </c>
      <c r="O3892" s="1" t="n">
        <v>0.4081</v>
      </c>
      <c r="Q3892" s="1" t="n">
        <v>47.47314</v>
      </c>
      <c r="R3892" s="1" t="n">
        <v>0.0442</v>
      </c>
    </row>
    <row r="3893" customFormat="false" ht="15.75" hidden="false" customHeight="false" outlineLevel="0" collapsed="false">
      <c r="K3893" s="1" t="n">
        <v>47.48535</v>
      </c>
      <c r="L3893" s="1" t="n">
        <v>0.75992</v>
      </c>
      <c r="N3893" s="1" t="n">
        <v>47.48535</v>
      </c>
      <c r="O3893" s="1" t="n">
        <v>0.47892</v>
      </c>
      <c r="Q3893" s="1" t="n">
        <v>47.48535</v>
      </c>
      <c r="R3893" s="1" t="n">
        <v>0.04717</v>
      </c>
    </row>
    <row r="3894" customFormat="false" ht="15.75" hidden="false" customHeight="false" outlineLevel="0" collapsed="false">
      <c r="K3894" s="1" t="n">
        <v>47.49756</v>
      </c>
      <c r="L3894" s="1" t="n">
        <v>1.1253</v>
      </c>
      <c r="N3894" s="1" t="n">
        <v>47.49756</v>
      </c>
      <c r="O3894" s="1" t="n">
        <v>0.41674</v>
      </c>
      <c r="Q3894" s="1" t="n">
        <v>47.49756</v>
      </c>
      <c r="R3894" s="1" t="n">
        <v>0.11962</v>
      </c>
    </row>
    <row r="3895" customFormat="false" ht="15.75" hidden="false" customHeight="false" outlineLevel="0" collapsed="false">
      <c r="K3895" s="1" t="n">
        <v>47.50977</v>
      </c>
      <c r="L3895" s="1" t="n">
        <v>0.95066</v>
      </c>
      <c r="N3895" s="1" t="n">
        <v>47.50977</v>
      </c>
      <c r="O3895" s="1" t="n">
        <v>0.24848</v>
      </c>
      <c r="Q3895" s="1" t="n">
        <v>47.50977</v>
      </c>
      <c r="R3895" s="1" t="n">
        <v>0.18274</v>
      </c>
    </row>
    <row r="3896" customFormat="false" ht="15.75" hidden="false" customHeight="false" outlineLevel="0" collapsed="false">
      <c r="K3896" s="1" t="n">
        <v>47.52197</v>
      </c>
      <c r="L3896" s="1" t="n">
        <v>0.44976</v>
      </c>
      <c r="N3896" s="1" t="n">
        <v>47.52197</v>
      </c>
      <c r="O3896" s="1" t="n">
        <v>0.1654</v>
      </c>
      <c r="Q3896" s="1" t="n">
        <v>47.52197</v>
      </c>
      <c r="R3896" s="1" t="n">
        <v>0.17937</v>
      </c>
    </row>
    <row r="3897" customFormat="false" ht="15.75" hidden="false" customHeight="false" outlineLevel="0" collapsed="false">
      <c r="K3897" s="1" t="n">
        <v>47.53418</v>
      </c>
      <c r="L3897" s="1" t="n">
        <v>0.09318</v>
      </c>
      <c r="N3897" s="1" t="n">
        <v>47.53418</v>
      </c>
      <c r="O3897" s="1" t="n">
        <v>0.15229</v>
      </c>
      <c r="Q3897" s="1" t="n">
        <v>47.53418</v>
      </c>
      <c r="R3897" s="1" t="n">
        <v>0.13131</v>
      </c>
    </row>
    <row r="3898" customFormat="false" ht="15.75" hidden="false" customHeight="false" outlineLevel="0" collapsed="false">
      <c r="K3898" s="1" t="n">
        <v>47.54639</v>
      </c>
      <c r="L3898" s="1" t="n">
        <v>0.20088</v>
      </c>
      <c r="N3898" s="1" t="n">
        <v>47.54639</v>
      </c>
      <c r="O3898" s="1" t="n">
        <v>0.30237</v>
      </c>
      <c r="Q3898" s="1" t="n">
        <v>47.54639</v>
      </c>
      <c r="R3898" s="1" t="n">
        <v>0.07995</v>
      </c>
    </row>
    <row r="3899" customFormat="false" ht="15.75" hidden="false" customHeight="false" outlineLevel="0" collapsed="false">
      <c r="K3899" s="1" t="n">
        <v>47.55859</v>
      </c>
      <c r="L3899" s="1" t="n">
        <v>0.17452</v>
      </c>
      <c r="N3899" s="1" t="n">
        <v>47.55859</v>
      </c>
      <c r="O3899" s="1" t="n">
        <v>0.25775</v>
      </c>
      <c r="Q3899" s="1" t="n">
        <v>47.55859</v>
      </c>
      <c r="R3899" s="1" t="n">
        <v>0.10227</v>
      </c>
    </row>
    <row r="3900" customFormat="false" ht="15.75" hidden="false" customHeight="false" outlineLevel="0" collapsed="false">
      <c r="K3900" s="1" t="n">
        <v>47.5708</v>
      </c>
      <c r="L3900" s="1" t="n">
        <v>0.15072</v>
      </c>
      <c r="N3900" s="1" t="n">
        <v>47.5708</v>
      </c>
      <c r="O3900" s="1" t="n">
        <v>0.14325</v>
      </c>
      <c r="Q3900" s="1" t="n">
        <v>47.5708</v>
      </c>
      <c r="R3900" s="1" t="n">
        <v>0.0899</v>
      </c>
    </row>
    <row r="3901" customFormat="false" ht="15.75" hidden="false" customHeight="false" outlineLevel="0" collapsed="false">
      <c r="K3901" s="1" t="n">
        <v>47.58301</v>
      </c>
      <c r="L3901" s="1" t="n">
        <v>0.47674</v>
      </c>
      <c r="N3901" s="1" t="n">
        <v>47.58301</v>
      </c>
      <c r="O3901" s="1" t="n">
        <v>0.14111</v>
      </c>
      <c r="Q3901" s="1" t="n">
        <v>47.58301</v>
      </c>
      <c r="R3901" s="1" t="n">
        <v>0.11044</v>
      </c>
    </row>
    <row r="3902" customFormat="false" ht="15.75" hidden="false" customHeight="false" outlineLevel="0" collapsed="false">
      <c r="K3902" s="1" t="n">
        <v>47.59521</v>
      </c>
      <c r="L3902" s="1" t="n">
        <v>0.76802</v>
      </c>
      <c r="N3902" s="1" t="n">
        <v>47.59521</v>
      </c>
      <c r="O3902" s="1" t="n">
        <v>0.07735</v>
      </c>
      <c r="Q3902" s="1" t="n">
        <v>47.59521</v>
      </c>
      <c r="R3902" s="1" t="n">
        <v>0.08574</v>
      </c>
    </row>
    <row r="3903" customFormat="false" ht="15.75" hidden="false" customHeight="false" outlineLevel="0" collapsed="false">
      <c r="K3903" s="1" t="n">
        <v>47.60742</v>
      </c>
      <c r="L3903" s="1" t="n">
        <v>0.7095</v>
      </c>
      <c r="N3903" s="1" t="n">
        <v>47.60742</v>
      </c>
      <c r="O3903" s="1" t="n">
        <v>0.1116</v>
      </c>
      <c r="Q3903" s="1" t="n">
        <v>47.60742</v>
      </c>
      <c r="R3903" s="1" t="n">
        <v>0.06187</v>
      </c>
    </row>
    <row r="3904" customFormat="false" ht="15.75" hidden="false" customHeight="false" outlineLevel="0" collapsed="false">
      <c r="K3904" s="1" t="n">
        <v>47.61963</v>
      </c>
      <c r="L3904" s="1" t="n">
        <v>0.38669</v>
      </c>
      <c r="N3904" s="1" t="n">
        <v>47.61963</v>
      </c>
      <c r="O3904" s="1" t="n">
        <v>0.08262</v>
      </c>
      <c r="Q3904" s="1" t="n">
        <v>47.61963</v>
      </c>
      <c r="R3904" s="1" t="n">
        <v>0.14969</v>
      </c>
    </row>
    <row r="3905" customFormat="false" ht="15.75" hidden="false" customHeight="false" outlineLevel="0" collapsed="false">
      <c r="K3905" s="1" t="n">
        <v>47.63184</v>
      </c>
      <c r="L3905" s="1" t="n">
        <v>0.11644</v>
      </c>
      <c r="N3905" s="1" t="n">
        <v>47.63184</v>
      </c>
      <c r="O3905" s="1" t="n">
        <v>0.14584</v>
      </c>
      <c r="Q3905" s="1" t="n">
        <v>47.63184</v>
      </c>
      <c r="R3905" s="1" t="n">
        <v>0.21589</v>
      </c>
    </row>
    <row r="3906" customFormat="false" ht="15.75" hidden="false" customHeight="false" outlineLevel="0" collapsed="false">
      <c r="K3906" s="1" t="n">
        <v>47.64404</v>
      </c>
      <c r="L3906" s="1" t="n">
        <v>0.02461</v>
      </c>
      <c r="N3906" s="1" t="n">
        <v>47.64404</v>
      </c>
      <c r="O3906" s="1" t="n">
        <v>0.34583</v>
      </c>
      <c r="Q3906" s="1" t="n">
        <v>47.64404</v>
      </c>
      <c r="R3906" s="1" t="n">
        <v>0.19808</v>
      </c>
    </row>
    <row r="3907" customFormat="false" ht="15.75" hidden="false" customHeight="false" outlineLevel="0" collapsed="false">
      <c r="K3907" s="1" t="n">
        <v>47.65625</v>
      </c>
      <c r="L3907" s="1" t="n">
        <v>0.04425</v>
      </c>
      <c r="N3907" s="1" t="n">
        <v>47.65625</v>
      </c>
      <c r="O3907" s="1" t="n">
        <v>0.27057</v>
      </c>
      <c r="Q3907" s="1" t="n">
        <v>47.65625</v>
      </c>
      <c r="R3907" s="1" t="n">
        <v>0.10275</v>
      </c>
    </row>
    <row r="3908" customFormat="false" ht="15.75" hidden="false" customHeight="false" outlineLevel="0" collapsed="false">
      <c r="K3908" s="1" t="n">
        <v>47.66846</v>
      </c>
      <c r="L3908" s="1" t="n">
        <v>0.12359</v>
      </c>
      <c r="N3908" s="1" t="n">
        <v>47.66846</v>
      </c>
      <c r="O3908" s="1" t="n">
        <v>0.16292</v>
      </c>
      <c r="Q3908" s="1" t="n">
        <v>47.66846</v>
      </c>
      <c r="R3908" s="1" t="n">
        <v>0.05228</v>
      </c>
    </row>
    <row r="3909" customFormat="false" ht="15.75" hidden="false" customHeight="false" outlineLevel="0" collapsed="false">
      <c r="K3909" s="1" t="n">
        <v>47.68066</v>
      </c>
      <c r="L3909" s="1" t="n">
        <v>0.34157</v>
      </c>
      <c r="N3909" s="1" t="n">
        <v>47.68066</v>
      </c>
      <c r="O3909" s="1" t="n">
        <v>0.14759</v>
      </c>
      <c r="Q3909" s="1" t="n">
        <v>47.68066</v>
      </c>
      <c r="R3909" s="1" t="n">
        <v>0.05099</v>
      </c>
    </row>
    <row r="3910" customFormat="false" ht="15.75" hidden="false" customHeight="false" outlineLevel="0" collapsed="false">
      <c r="K3910" s="1" t="n">
        <v>47.69287</v>
      </c>
      <c r="L3910" s="1" t="n">
        <v>0.60961</v>
      </c>
      <c r="N3910" s="1" t="n">
        <v>47.69287</v>
      </c>
      <c r="O3910" s="1" t="n">
        <v>0.35373</v>
      </c>
      <c r="Q3910" s="1" t="n">
        <v>47.69287</v>
      </c>
      <c r="R3910" s="1" t="n">
        <v>0.0485</v>
      </c>
    </row>
    <row r="3911" customFormat="false" ht="15.75" hidden="false" customHeight="false" outlineLevel="0" collapsed="false">
      <c r="K3911" s="1" t="n">
        <v>47.70508</v>
      </c>
      <c r="L3911" s="1" t="n">
        <v>0.64864</v>
      </c>
      <c r="N3911" s="1" t="n">
        <v>47.70508</v>
      </c>
      <c r="O3911" s="1" t="n">
        <v>0.45283</v>
      </c>
      <c r="Q3911" s="1" t="n">
        <v>47.70508</v>
      </c>
      <c r="R3911" s="1" t="n">
        <v>0.08869</v>
      </c>
    </row>
    <row r="3912" customFormat="false" ht="15.75" hidden="false" customHeight="false" outlineLevel="0" collapsed="false">
      <c r="K3912" s="1" t="n">
        <v>47.71729</v>
      </c>
      <c r="L3912" s="1" t="n">
        <v>0.39948</v>
      </c>
      <c r="N3912" s="1" t="n">
        <v>47.71729</v>
      </c>
      <c r="O3912" s="1" t="n">
        <v>0.54538</v>
      </c>
      <c r="Q3912" s="1" t="n">
        <v>47.71729</v>
      </c>
      <c r="R3912" s="1" t="n">
        <v>0.12526</v>
      </c>
    </row>
    <row r="3913" customFormat="false" ht="15.75" hidden="false" customHeight="false" outlineLevel="0" collapsed="false">
      <c r="K3913" s="1" t="n">
        <v>47.72949</v>
      </c>
      <c r="L3913" s="1" t="n">
        <v>0.13823</v>
      </c>
      <c r="N3913" s="1" t="n">
        <v>47.72949</v>
      </c>
      <c r="O3913" s="1" t="n">
        <v>0.50446</v>
      </c>
      <c r="Q3913" s="1" t="n">
        <v>47.72949</v>
      </c>
      <c r="R3913" s="1" t="n">
        <v>0.15304</v>
      </c>
    </row>
    <row r="3914" customFormat="false" ht="15.75" hidden="false" customHeight="false" outlineLevel="0" collapsed="false">
      <c r="K3914" s="1" t="n">
        <v>47.7417</v>
      </c>
      <c r="L3914" s="1" t="n">
        <v>0.10978</v>
      </c>
      <c r="N3914" s="1" t="n">
        <v>47.7417</v>
      </c>
      <c r="O3914" s="1" t="n">
        <v>0.42998</v>
      </c>
      <c r="Q3914" s="1" t="n">
        <v>47.7417</v>
      </c>
      <c r="R3914" s="1" t="n">
        <v>0.15283</v>
      </c>
    </row>
    <row r="3915" customFormat="false" ht="15.75" hidden="false" customHeight="false" outlineLevel="0" collapsed="false">
      <c r="K3915" s="1" t="n">
        <v>47.75391</v>
      </c>
      <c r="L3915" s="1" t="n">
        <v>0.12115</v>
      </c>
      <c r="N3915" s="1" t="n">
        <v>47.75391</v>
      </c>
      <c r="O3915" s="1" t="n">
        <v>0.35634</v>
      </c>
      <c r="Q3915" s="1" t="n">
        <v>47.75391</v>
      </c>
      <c r="R3915" s="1" t="n">
        <v>0.14483</v>
      </c>
    </row>
    <row r="3916" customFormat="false" ht="15.75" hidden="false" customHeight="false" outlineLevel="0" collapsed="false">
      <c r="K3916" s="1" t="n">
        <v>47.76611</v>
      </c>
      <c r="L3916" s="1" t="n">
        <v>0.0858</v>
      </c>
      <c r="N3916" s="1" t="n">
        <v>47.76611</v>
      </c>
      <c r="O3916" s="1" t="n">
        <v>0.3414</v>
      </c>
      <c r="Q3916" s="1" t="n">
        <v>47.76611</v>
      </c>
      <c r="R3916" s="1" t="n">
        <v>0.12668</v>
      </c>
    </row>
    <row r="3917" customFormat="false" ht="15.75" hidden="false" customHeight="false" outlineLevel="0" collapsed="false">
      <c r="K3917" s="1" t="n">
        <v>47.77832</v>
      </c>
      <c r="L3917" s="1" t="n">
        <v>0.33273</v>
      </c>
      <c r="N3917" s="1" t="n">
        <v>47.77832</v>
      </c>
      <c r="O3917" s="1" t="n">
        <v>0.21006</v>
      </c>
      <c r="Q3917" s="1" t="n">
        <v>47.77832</v>
      </c>
      <c r="R3917" s="1" t="n">
        <v>0.06744</v>
      </c>
    </row>
    <row r="3918" customFormat="false" ht="15.75" hidden="false" customHeight="false" outlineLevel="0" collapsed="false">
      <c r="K3918" s="1" t="n">
        <v>47.79053</v>
      </c>
      <c r="L3918" s="1" t="n">
        <v>0.6741</v>
      </c>
      <c r="N3918" s="1" t="n">
        <v>47.79053</v>
      </c>
      <c r="O3918" s="1" t="n">
        <v>0.11493</v>
      </c>
      <c r="Q3918" s="1" t="n">
        <v>47.79053</v>
      </c>
      <c r="R3918" s="1" t="n">
        <v>0.01832</v>
      </c>
    </row>
    <row r="3919" customFormat="false" ht="15.75" hidden="false" customHeight="false" outlineLevel="0" collapsed="false">
      <c r="K3919" s="1" t="n">
        <v>47.80273</v>
      </c>
      <c r="L3919" s="1" t="n">
        <v>0.77827</v>
      </c>
      <c r="N3919" s="1" t="n">
        <v>47.80273</v>
      </c>
      <c r="O3919" s="1" t="n">
        <v>0.08539</v>
      </c>
      <c r="Q3919" s="1" t="n">
        <v>47.80273</v>
      </c>
      <c r="R3919" s="1" t="n">
        <v>0.08365</v>
      </c>
    </row>
    <row r="3920" customFormat="false" ht="15.75" hidden="false" customHeight="false" outlineLevel="0" collapsed="false">
      <c r="K3920" s="1" t="n">
        <v>47.81494</v>
      </c>
      <c r="L3920" s="1" t="n">
        <v>0.51752</v>
      </c>
      <c r="N3920" s="1" t="n">
        <v>47.81494</v>
      </c>
      <c r="O3920" s="1" t="n">
        <v>0.11504</v>
      </c>
      <c r="Q3920" s="1" t="n">
        <v>47.81494</v>
      </c>
      <c r="R3920" s="1" t="n">
        <v>0.1189</v>
      </c>
    </row>
    <row r="3921" customFormat="false" ht="15.75" hidden="false" customHeight="false" outlineLevel="0" collapsed="false">
      <c r="K3921" s="1" t="n">
        <v>47.82715</v>
      </c>
      <c r="L3921" s="1" t="n">
        <v>0.19559</v>
      </c>
      <c r="N3921" s="1" t="n">
        <v>47.82715</v>
      </c>
      <c r="O3921" s="1" t="n">
        <v>0.19224</v>
      </c>
      <c r="Q3921" s="1" t="n">
        <v>47.82715</v>
      </c>
      <c r="R3921" s="1" t="n">
        <v>0.10118</v>
      </c>
    </row>
    <row r="3922" customFormat="false" ht="15.75" hidden="false" customHeight="false" outlineLevel="0" collapsed="false">
      <c r="K3922" s="1" t="n">
        <v>47.83936</v>
      </c>
      <c r="L3922" s="1" t="n">
        <v>0.02456</v>
      </c>
      <c r="N3922" s="1" t="n">
        <v>47.83936</v>
      </c>
      <c r="O3922" s="1" t="n">
        <v>0.11946</v>
      </c>
      <c r="Q3922" s="1" t="n">
        <v>47.83936</v>
      </c>
      <c r="R3922" s="1" t="n">
        <v>0.04003</v>
      </c>
    </row>
    <row r="3923" customFormat="false" ht="15.75" hidden="false" customHeight="false" outlineLevel="0" collapsed="false">
      <c r="K3923" s="1" t="n">
        <v>47.85156</v>
      </c>
      <c r="L3923" s="1" t="n">
        <v>0.01685</v>
      </c>
      <c r="N3923" s="1" t="n">
        <v>47.85156</v>
      </c>
      <c r="O3923" s="1" t="n">
        <v>0.08173</v>
      </c>
      <c r="Q3923" s="1" t="n">
        <v>47.85156</v>
      </c>
      <c r="R3923" s="1" t="n">
        <v>0.16682</v>
      </c>
    </row>
    <row r="3924" customFormat="false" ht="15.75" hidden="false" customHeight="false" outlineLevel="0" collapsed="false">
      <c r="K3924" s="1" t="n">
        <v>47.86377</v>
      </c>
      <c r="L3924" s="1" t="n">
        <v>0.06576</v>
      </c>
      <c r="N3924" s="1" t="n">
        <v>47.86377</v>
      </c>
      <c r="O3924" s="1" t="n">
        <v>0.19593</v>
      </c>
      <c r="Q3924" s="1" t="n">
        <v>47.86377</v>
      </c>
      <c r="R3924" s="1" t="n">
        <v>0.21886</v>
      </c>
    </row>
    <row r="3925" customFormat="false" ht="15.75" hidden="false" customHeight="false" outlineLevel="0" collapsed="false">
      <c r="K3925" s="1" t="n">
        <v>47.87598</v>
      </c>
      <c r="L3925" s="1" t="n">
        <v>0.26947</v>
      </c>
      <c r="N3925" s="1" t="n">
        <v>47.87598</v>
      </c>
      <c r="O3925" s="1" t="n">
        <v>0.09215</v>
      </c>
      <c r="Q3925" s="1" t="n">
        <v>47.87598</v>
      </c>
      <c r="R3925" s="1" t="n">
        <v>0.15874</v>
      </c>
    </row>
    <row r="3926" customFormat="false" ht="15.75" hidden="false" customHeight="false" outlineLevel="0" collapsed="false">
      <c r="K3926" s="1" t="n">
        <v>47.88818</v>
      </c>
      <c r="L3926" s="1" t="n">
        <v>0.60037</v>
      </c>
      <c r="N3926" s="1" t="n">
        <v>47.88818</v>
      </c>
      <c r="O3926" s="1" t="n">
        <v>0.16092</v>
      </c>
      <c r="Q3926" s="1" t="n">
        <v>47.88818</v>
      </c>
      <c r="R3926" s="1" t="n">
        <v>0.06161</v>
      </c>
    </row>
    <row r="3927" customFormat="false" ht="15.75" hidden="false" customHeight="false" outlineLevel="0" collapsed="false">
      <c r="K3927" s="1" t="n">
        <v>47.90039</v>
      </c>
      <c r="L3927" s="1" t="n">
        <v>0.78163</v>
      </c>
      <c r="N3927" s="1" t="n">
        <v>47.90039</v>
      </c>
      <c r="O3927" s="1" t="n">
        <v>0.31791</v>
      </c>
      <c r="Q3927" s="1" t="n">
        <v>47.90039</v>
      </c>
      <c r="R3927" s="1" t="n">
        <v>0.01276</v>
      </c>
    </row>
    <row r="3928" customFormat="false" ht="15.75" hidden="false" customHeight="false" outlineLevel="0" collapsed="false">
      <c r="K3928" s="1" t="n">
        <v>47.9126</v>
      </c>
      <c r="L3928" s="1" t="n">
        <v>0.58036</v>
      </c>
      <c r="N3928" s="1" t="n">
        <v>47.9126</v>
      </c>
      <c r="O3928" s="1" t="n">
        <v>0.22173</v>
      </c>
      <c r="Q3928" s="1" t="n">
        <v>47.9126</v>
      </c>
      <c r="R3928" s="1" t="n">
        <v>0.02865</v>
      </c>
    </row>
    <row r="3929" customFormat="false" ht="15.75" hidden="false" customHeight="false" outlineLevel="0" collapsed="false">
      <c r="K3929" s="1" t="n">
        <v>47.9248</v>
      </c>
      <c r="L3929" s="1" t="n">
        <v>0.24943</v>
      </c>
      <c r="N3929" s="1" t="n">
        <v>47.9248</v>
      </c>
      <c r="O3929" s="1" t="n">
        <v>0.16007</v>
      </c>
      <c r="Q3929" s="1" t="n">
        <v>47.9248</v>
      </c>
      <c r="R3929" s="1" t="n">
        <v>0.04999</v>
      </c>
    </row>
    <row r="3930" customFormat="false" ht="15.75" hidden="false" customHeight="false" outlineLevel="0" collapsed="false">
      <c r="K3930" s="1" t="n">
        <v>47.93701</v>
      </c>
      <c r="L3930" s="1" t="n">
        <v>0.05307</v>
      </c>
      <c r="N3930" s="1" t="n">
        <v>47.93701</v>
      </c>
      <c r="O3930" s="1" t="n">
        <v>0.03312</v>
      </c>
      <c r="Q3930" s="1" t="n">
        <v>47.93701</v>
      </c>
      <c r="R3930" s="1" t="n">
        <v>0.02069</v>
      </c>
    </row>
    <row r="3931" customFormat="false" ht="15.75" hidden="false" customHeight="false" outlineLevel="0" collapsed="false">
      <c r="K3931" s="1" t="n">
        <v>47.94922</v>
      </c>
      <c r="L3931" s="1" t="n">
        <v>0.01827</v>
      </c>
      <c r="N3931" s="1" t="n">
        <v>47.94922</v>
      </c>
      <c r="O3931" s="1" t="n">
        <v>0.27276</v>
      </c>
      <c r="Q3931" s="1" t="n">
        <v>47.94922</v>
      </c>
      <c r="R3931" s="1" t="n">
        <v>0.00643</v>
      </c>
    </row>
    <row r="3932" customFormat="false" ht="15.75" hidden="false" customHeight="false" outlineLevel="0" collapsed="false">
      <c r="K3932" s="1" t="n">
        <v>47.96143</v>
      </c>
      <c r="L3932" s="1" t="n">
        <v>0.02616</v>
      </c>
      <c r="N3932" s="1" t="n">
        <v>47.96143</v>
      </c>
      <c r="O3932" s="1" t="n">
        <v>0.33854</v>
      </c>
      <c r="Q3932" s="1" t="n">
        <v>47.96143</v>
      </c>
      <c r="R3932" s="1" t="n">
        <v>0.04625</v>
      </c>
    </row>
    <row r="3933" customFormat="false" ht="15.75" hidden="false" customHeight="false" outlineLevel="0" collapsed="false">
      <c r="K3933" s="1" t="n">
        <v>47.97363</v>
      </c>
      <c r="L3933" s="1" t="n">
        <v>0.20858</v>
      </c>
      <c r="N3933" s="1" t="n">
        <v>47.97363</v>
      </c>
      <c r="O3933" s="1" t="n">
        <v>0.43129</v>
      </c>
      <c r="Q3933" s="1" t="n">
        <v>47.97363</v>
      </c>
      <c r="R3933" s="1" t="n">
        <v>0.07642</v>
      </c>
    </row>
    <row r="3934" customFormat="false" ht="15.75" hidden="false" customHeight="false" outlineLevel="0" collapsed="false">
      <c r="K3934" s="1" t="n">
        <v>47.98584</v>
      </c>
      <c r="L3934" s="1" t="n">
        <v>0.53872</v>
      </c>
      <c r="N3934" s="1" t="n">
        <v>47.98584</v>
      </c>
      <c r="O3934" s="1" t="n">
        <v>0.31899</v>
      </c>
      <c r="Q3934" s="1" t="n">
        <v>47.98584</v>
      </c>
      <c r="R3934" s="1" t="n">
        <v>0.08062</v>
      </c>
    </row>
    <row r="3935" customFormat="false" ht="15.75" hidden="false" customHeight="false" outlineLevel="0" collapsed="false">
      <c r="K3935" s="1" t="n">
        <v>47.99805</v>
      </c>
      <c r="L3935" s="1" t="n">
        <v>0.78145</v>
      </c>
      <c r="N3935" s="1" t="n">
        <v>47.99805</v>
      </c>
      <c r="O3935" s="1" t="n">
        <v>0.37385</v>
      </c>
      <c r="Q3935" s="1" t="n">
        <v>47.99805</v>
      </c>
      <c r="R3935" s="1" t="n">
        <v>0.02798</v>
      </c>
    </row>
    <row r="3936" customFormat="false" ht="15.75" hidden="false" customHeight="false" outlineLevel="0" collapsed="false">
      <c r="K3936" s="1" t="n">
        <v>48.01025</v>
      </c>
      <c r="L3936" s="1" t="n">
        <v>0.64336</v>
      </c>
      <c r="N3936" s="1" t="n">
        <v>48.01025</v>
      </c>
      <c r="O3936" s="1" t="n">
        <v>0.38209</v>
      </c>
      <c r="Q3936" s="1" t="n">
        <v>48.01025</v>
      </c>
      <c r="R3936" s="1" t="n">
        <v>0.1313</v>
      </c>
    </row>
    <row r="3937" customFormat="false" ht="15.75" hidden="false" customHeight="false" outlineLevel="0" collapsed="false">
      <c r="K3937" s="1" t="n">
        <v>48.02246</v>
      </c>
      <c r="L3937" s="1" t="n">
        <v>0.29586</v>
      </c>
      <c r="N3937" s="1" t="n">
        <v>48.02246</v>
      </c>
      <c r="O3937" s="1" t="n">
        <v>0.61519</v>
      </c>
      <c r="Q3937" s="1" t="n">
        <v>48.02246</v>
      </c>
      <c r="R3937" s="1" t="n">
        <v>0.18153</v>
      </c>
    </row>
    <row r="3938" customFormat="false" ht="15.75" hidden="false" customHeight="false" outlineLevel="0" collapsed="false">
      <c r="K3938" s="1" t="n">
        <v>48.03467</v>
      </c>
      <c r="L3938" s="1" t="n">
        <v>0.0463</v>
      </c>
      <c r="N3938" s="1" t="n">
        <v>48.03467</v>
      </c>
      <c r="O3938" s="1" t="n">
        <v>0.6646</v>
      </c>
      <c r="Q3938" s="1" t="n">
        <v>48.03467</v>
      </c>
      <c r="R3938" s="1" t="n">
        <v>0.11933</v>
      </c>
    </row>
    <row r="3939" customFormat="false" ht="15.75" hidden="false" customHeight="false" outlineLevel="0" collapsed="false">
      <c r="K3939" s="1" t="n">
        <v>48.04688</v>
      </c>
      <c r="L3939" s="1" t="n">
        <v>0.07005</v>
      </c>
      <c r="N3939" s="1" t="n">
        <v>48.04688</v>
      </c>
      <c r="O3939" s="1" t="n">
        <v>0.67173</v>
      </c>
      <c r="Q3939" s="1" t="n">
        <v>48.04688</v>
      </c>
      <c r="R3939" s="1" t="n">
        <v>0.06288</v>
      </c>
    </row>
    <row r="3940" customFormat="false" ht="15.75" hidden="false" customHeight="false" outlineLevel="0" collapsed="false">
      <c r="K3940" s="1" t="n">
        <v>48.05908</v>
      </c>
      <c r="L3940" s="1" t="n">
        <v>0.04936</v>
      </c>
      <c r="N3940" s="1" t="n">
        <v>48.05908</v>
      </c>
      <c r="O3940" s="1" t="n">
        <v>0.69379</v>
      </c>
      <c r="Q3940" s="1" t="n">
        <v>48.05908</v>
      </c>
      <c r="R3940" s="1" t="n">
        <v>0.14946</v>
      </c>
    </row>
    <row r="3941" customFormat="false" ht="15.75" hidden="false" customHeight="false" outlineLevel="0" collapsed="false">
      <c r="K3941" s="1" t="n">
        <v>48.07129</v>
      </c>
      <c r="L3941" s="1" t="n">
        <v>0.13191</v>
      </c>
      <c r="N3941" s="1" t="n">
        <v>48.07129</v>
      </c>
      <c r="O3941" s="1" t="n">
        <v>0.5422</v>
      </c>
      <c r="Q3941" s="1" t="n">
        <v>48.07129</v>
      </c>
      <c r="R3941" s="1" t="n">
        <v>0.11887</v>
      </c>
    </row>
    <row r="3942" customFormat="false" ht="15.75" hidden="false" customHeight="false" outlineLevel="0" collapsed="false">
      <c r="K3942" s="1" t="n">
        <v>48.0835</v>
      </c>
      <c r="L3942" s="1" t="n">
        <v>0.42142</v>
      </c>
      <c r="N3942" s="1" t="n">
        <v>48.0835</v>
      </c>
      <c r="O3942" s="1" t="n">
        <v>0.38606</v>
      </c>
      <c r="Q3942" s="1" t="n">
        <v>48.0835</v>
      </c>
      <c r="R3942" s="1" t="n">
        <v>0.01838</v>
      </c>
    </row>
    <row r="3943" customFormat="false" ht="15.75" hidden="false" customHeight="false" outlineLevel="0" collapsed="false">
      <c r="K3943" s="1" t="n">
        <v>48.0957</v>
      </c>
      <c r="L3943" s="1" t="n">
        <v>0.68767</v>
      </c>
      <c r="N3943" s="1" t="n">
        <v>48.0957</v>
      </c>
      <c r="O3943" s="1" t="n">
        <v>0.29047</v>
      </c>
      <c r="Q3943" s="1" t="n">
        <v>48.0957</v>
      </c>
      <c r="R3943" s="1" t="n">
        <v>0.10072</v>
      </c>
    </row>
    <row r="3944" customFormat="false" ht="15.75" hidden="false" customHeight="false" outlineLevel="0" collapsed="false">
      <c r="K3944" s="1" t="n">
        <v>48.10791</v>
      </c>
      <c r="L3944" s="1" t="n">
        <v>0.64227</v>
      </c>
      <c r="N3944" s="1" t="n">
        <v>48.10791</v>
      </c>
      <c r="O3944" s="1" t="n">
        <v>0.26325</v>
      </c>
      <c r="Q3944" s="1" t="n">
        <v>48.10791</v>
      </c>
      <c r="R3944" s="1" t="n">
        <v>0.16601</v>
      </c>
    </row>
    <row r="3945" customFormat="false" ht="15.75" hidden="false" customHeight="false" outlineLevel="0" collapsed="false">
      <c r="K3945" s="1" t="n">
        <v>48.12012</v>
      </c>
      <c r="L3945" s="1" t="n">
        <v>0.34075</v>
      </c>
      <c r="N3945" s="1" t="n">
        <v>48.12012</v>
      </c>
      <c r="O3945" s="1" t="n">
        <v>0.21207</v>
      </c>
      <c r="Q3945" s="1" t="n">
        <v>48.12012</v>
      </c>
      <c r="R3945" s="1" t="n">
        <v>0.14031</v>
      </c>
    </row>
    <row r="3946" customFormat="false" ht="15.75" hidden="false" customHeight="false" outlineLevel="0" collapsed="false">
      <c r="K3946" s="1" t="n">
        <v>48.13232</v>
      </c>
      <c r="L3946" s="1" t="n">
        <v>0.09411</v>
      </c>
      <c r="N3946" s="1" t="n">
        <v>48.13232</v>
      </c>
      <c r="O3946" s="1" t="n">
        <v>0.22894</v>
      </c>
      <c r="Q3946" s="1" t="n">
        <v>48.13232</v>
      </c>
      <c r="R3946" s="1" t="n">
        <v>0.11193</v>
      </c>
    </row>
    <row r="3947" customFormat="false" ht="15.75" hidden="false" customHeight="false" outlineLevel="0" collapsed="false">
      <c r="K3947" s="1" t="n">
        <v>48.14453</v>
      </c>
      <c r="L3947" s="1" t="n">
        <v>0.13207</v>
      </c>
      <c r="N3947" s="1" t="n">
        <v>48.14453</v>
      </c>
      <c r="O3947" s="1" t="n">
        <v>0.01992</v>
      </c>
      <c r="Q3947" s="1" t="n">
        <v>48.14453</v>
      </c>
      <c r="R3947" s="1" t="n">
        <v>0.15145</v>
      </c>
    </row>
    <row r="3948" customFormat="false" ht="15.75" hidden="false" customHeight="false" outlineLevel="0" collapsed="false">
      <c r="K3948" s="1" t="n">
        <v>48.15674</v>
      </c>
      <c r="L3948" s="1" t="n">
        <v>0.12575</v>
      </c>
      <c r="N3948" s="1" t="n">
        <v>48.15674</v>
      </c>
      <c r="O3948" s="1" t="n">
        <v>0.11882</v>
      </c>
      <c r="Q3948" s="1" t="n">
        <v>48.15674</v>
      </c>
      <c r="R3948" s="1" t="n">
        <v>0.15675</v>
      </c>
    </row>
    <row r="3949" customFormat="false" ht="15.75" hidden="false" customHeight="false" outlineLevel="0" collapsed="false">
      <c r="K3949" s="1" t="n">
        <v>48.16895</v>
      </c>
      <c r="L3949" s="1" t="n">
        <v>0.10657</v>
      </c>
      <c r="N3949" s="1" t="n">
        <v>48.16895</v>
      </c>
      <c r="O3949" s="1" t="n">
        <v>0.33572</v>
      </c>
      <c r="Q3949" s="1" t="n">
        <v>48.16895</v>
      </c>
      <c r="R3949" s="1" t="n">
        <v>0.14037</v>
      </c>
    </row>
    <row r="3950" customFormat="false" ht="15.75" hidden="false" customHeight="false" outlineLevel="0" collapsed="false">
      <c r="K3950" s="1" t="n">
        <v>48.18115</v>
      </c>
      <c r="L3950" s="1" t="n">
        <v>0.37336</v>
      </c>
      <c r="N3950" s="1" t="n">
        <v>48.18115</v>
      </c>
      <c r="O3950" s="1" t="n">
        <v>0.27432</v>
      </c>
      <c r="Q3950" s="1" t="n">
        <v>48.18115</v>
      </c>
      <c r="R3950" s="1" t="n">
        <v>0.09051</v>
      </c>
    </row>
    <row r="3951" customFormat="false" ht="15.75" hidden="false" customHeight="false" outlineLevel="0" collapsed="false">
      <c r="K3951" s="1" t="n">
        <v>48.19336</v>
      </c>
      <c r="L3951" s="1" t="n">
        <v>0.66157</v>
      </c>
      <c r="N3951" s="1" t="n">
        <v>48.19336</v>
      </c>
      <c r="O3951" s="1" t="n">
        <v>0.07163</v>
      </c>
      <c r="Q3951" s="1" t="n">
        <v>48.19336</v>
      </c>
      <c r="R3951" s="1" t="n">
        <v>0.07577</v>
      </c>
    </row>
    <row r="3952" customFormat="false" ht="15.75" hidden="false" customHeight="false" outlineLevel="0" collapsed="false">
      <c r="K3952" s="1" t="n">
        <v>48.20557</v>
      </c>
      <c r="L3952" s="1" t="n">
        <v>0.66817</v>
      </c>
      <c r="N3952" s="1" t="n">
        <v>48.20557</v>
      </c>
      <c r="O3952" s="1" t="n">
        <v>0.17849</v>
      </c>
      <c r="Q3952" s="1" t="n">
        <v>48.20557</v>
      </c>
      <c r="R3952" s="1" t="n">
        <v>0.05265</v>
      </c>
    </row>
    <row r="3953" customFormat="false" ht="15.75" hidden="false" customHeight="false" outlineLevel="0" collapsed="false">
      <c r="K3953" s="1" t="n">
        <v>48.21777</v>
      </c>
      <c r="L3953" s="1" t="n">
        <v>0.38718</v>
      </c>
      <c r="N3953" s="1" t="n">
        <v>48.21777</v>
      </c>
      <c r="O3953" s="1" t="n">
        <v>0.37155</v>
      </c>
      <c r="Q3953" s="1" t="n">
        <v>48.21777</v>
      </c>
      <c r="R3953" s="1" t="n">
        <v>0.04716</v>
      </c>
    </row>
    <row r="3954" customFormat="false" ht="15.75" hidden="false" customHeight="false" outlineLevel="0" collapsed="false">
      <c r="K3954" s="1" t="n">
        <v>48.22998</v>
      </c>
      <c r="L3954" s="1" t="n">
        <v>0.1125</v>
      </c>
      <c r="N3954" s="1" t="n">
        <v>48.22998</v>
      </c>
      <c r="O3954" s="1" t="n">
        <v>0.19628</v>
      </c>
      <c r="Q3954" s="1" t="n">
        <v>48.22998</v>
      </c>
      <c r="R3954" s="1" t="n">
        <v>0.14756</v>
      </c>
    </row>
    <row r="3955" customFormat="false" ht="15.75" hidden="false" customHeight="false" outlineLevel="0" collapsed="false">
      <c r="K3955" s="1" t="n">
        <v>48.24219</v>
      </c>
      <c r="L3955" s="1" t="n">
        <v>0.04494</v>
      </c>
      <c r="N3955" s="1" t="n">
        <v>48.24219</v>
      </c>
      <c r="O3955" s="1" t="n">
        <v>0.25047</v>
      </c>
      <c r="Q3955" s="1" t="n">
        <v>48.24219</v>
      </c>
      <c r="R3955" s="1" t="n">
        <v>0.18269</v>
      </c>
    </row>
    <row r="3956" customFormat="false" ht="15.75" hidden="false" customHeight="false" outlineLevel="0" collapsed="false">
      <c r="K3956" s="1" t="n">
        <v>48.25439</v>
      </c>
      <c r="L3956" s="1" t="n">
        <v>0.05572</v>
      </c>
      <c r="N3956" s="1" t="n">
        <v>48.25439</v>
      </c>
      <c r="O3956" s="1" t="n">
        <v>0.26718</v>
      </c>
      <c r="Q3956" s="1" t="n">
        <v>48.25439</v>
      </c>
      <c r="R3956" s="1" t="n">
        <v>0.1599</v>
      </c>
    </row>
    <row r="3957" customFormat="false" ht="15.75" hidden="false" customHeight="false" outlineLevel="0" collapsed="false">
      <c r="K3957" s="1" t="n">
        <v>48.2666</v>
      </c>
      <c r="L3957" s="1" t="n">
        <v>0.06605</v>
      </c>
      <c r="N3957" s="1" t="n">
        <v>48.2666</v>
      </c>
      <c r="O3957" s="1" t="n">
        <v>0.03909</v>
      </c>
      <c r="Q3957" s="1" t="n">
        <v>48.2666</v>
      </c>
      <c r="R3957" s="1" t="n">
        <v>0.06253</v>
      </c>
    </row>
    <row r="3958" customFormat="false" ht="15.75" hidden="false" customHeight="false" outlineLevel="0" collapsed="false">
      <c r="K3958" s="1" t="n">
        <v>48.27881</v>
      </c>
      <c r="L3958" s="1" t="n">
        <v>0.31368</v>
      </c>
      <c r="N3958" s="1" t="n">
        <v>48.27881</v>
      </c>
      <c r="O3958" s="1" t="n">
        <v>0.14077</v>
      </c>
      <c r="Q3958" s="1" t="n">
        <v>48.27881</v>
      </c>
      <c r="R3958" s="1" t="n">
        <v>0.07338</v>
      </c>
    </row>
    <row r="3959" customFormat="false" ht="15.75" hidden="false" customHeight="false" outlineLevel="0" collapsed="false">
      <c r="K3959" s="1" t="n">
        <v>48.29102</v>
      </c>
      <c r="L3959" s="1" t="n">
        <v>0.63564</v>
      </c>
      <c r="N3959" s="1" t="n">
        <v>48.29102</v>
      </c>
      <c r="O3959" s="1" t="n">
        <v>0.25255</v>
      </c>
      <c r="Q3959" s="1" t="n">
        <v>48.29102</v>
      </c>
      <c r="R3959" s="1" t="n">
        <v>0.11993</v>
      </c>
    </row>
    <row r="3960" customFormat="false" ht="15.75" hidden="false" customHeight="false" outlineLevel="0" collapsed="false">
      <c r="K3960" s="1" t="n">
        <v>48.30322</v>
      </c>
      <c r="L3960" s="1" t="n">
        <v>0.72856</v>
      </c>
      <c r="N3960" s="1" t="n">
        <v>48.30322</v>
      </c>
      <c r="O3960" s="1" t="n">
        <v>0.22963</v>
      </c>
      <c r="Q3960" s="1" t="n">
        <v>48.30322</v>
      </c>
      <c r="R3960" s="1" t="n">
        <v>0.11523</v>
      </c>
    </row>
    <row r="3961" customFormat="false" ht="15.75" hidden="false" customHeight="false" outlineLevel="0" collapsed="false">
      <c r="K3961" s="1" t="n">
        <v>48.31543</v>
      </c>
      <c r="L3961" s="1" t="n">
        <v>0.47464</v>
      </c>
      <c r="N3961" s="1" t="n">
        <v>48.31543</v>
      </c>
      <c r="O3961" s="1" t="n">
        <v>0.13471</v>
      </c>
      <c r="Q3961" s="1" t="n">
        <v>48.31543</v>
      </c>
      <c r="R3961" s="1" t="n">
        <v>0.11182</v>
      </c>
    </row>
    <row r="3962" customFormat="false" ht="15.75" hidden="false" customHeight="false" outlineLevel="0" collapsed="false">
      <c r="K3962" s="1" t="n">
        <v>48.32764</v>
      </c>
      <c r="L3962" s="1" t="n">
        <v>0.17187</v>
      </c>
      <c r="N3962" s="1" t="n">
        <v>48.32764</v>
      </c>
      <c r="O3962" s="1" t="n">
        <v>0.17707</v>
      </c>
      <c r="Q3962" s="1" t="n">
        <v>48.32764</v>
      </c>
      <c r="R3962" s="1" t="n">
        <v>0.12669</v>
      </c>
    </row>
    <row r="3963" customFormat="false" ht="15.75" hidden="false" customHeight="false" outlineLevel="0" collapsed="false">
      <c r="K3963" s="1" t="n">
        <v>48.33984</v>
      </c>
      <c r="L3963" s="1" t="n">
        <v>0.01697</v>
      </c>
      <c r="N3963" s="1" t="n">
        <v>48.33984</v>
      </c>
      <c r="O3963" s="1" t="n">
        <v>0.13656</v>
      </c>
      <c r="Q3963" s="1" t="n">
        <v>48.33984</v>
      </c>
      <c r="R3963" s="1" t="n">
        <v>0.14232</v>
      </c>
    </row>
    <row r="3964" customFormat="false" ht="15.75" hidden="false" customHeight="false" outlineLevel="0" collapsed="false">
      <c r="K3964" s="1" t="n">
        <v>48.35205</v>
      </c>
      <c r="L3964" s="1" t="n">
        <v>0.01592</v>
      </c>
      <c r="N3964" s="1" t="n">
        <v>48.35205</v>
      </c>
      <c r="O3964" s="1" t="n">
        <v>0.06051</v>
      </c>
      <c r="Q3964" s="1" t="n">
        <v>48.35205</v>
      </c>
      <c r="R3964" s="1" t="n">
        <v>0.13645</v>
      </c>
    </row>
    <row r="3965" customFormat="false" ht="15.75" hidden="false" customHeight="false" outlineLevel="0" collapsed="false">
      <c r="K3965" s="1" t="n">
        <v>48.36426</v>
      </c>
      <c r="L3965" s="1" t="n">
        <v>0.06247</v>
      </c>
      <c r="N3965" s="1" t="n">
        <v>48.36426</v>
      </c>
      <c r="O3965" s="1" t="n">
        <v>0.16061</v>
      </c>
      <c r="Q3965" s="1" t="n">
        <v>48.36426</v>
      </c>
      <c r="R3965" s="1" t="n">
        <v>0.10667</v>
      </c>
    </row>
    <row r="3966" customFormat="false" ht="15.75" hidden="false" customHeight="false" outlineLevel="0" collapsed="false">
      <c r="K3966" s="1" t="n">
        <v>48.37646</v>
      </c>
      <c r="L3966" s="1" t="n">
        <v>0.26182</v>
      </c>
      <c r="N3966" s="1" t="n">
        <v>48.37646</v>
      </c>
      <c r="O3966" s="1" t="n">
        <v>0.26687</v>
      </c>
      <c r="Q3966" s="1" t="n">
        <v>48.37646</v>
      </c>
      <c r="R3966" s="1" t="n">
        <v>0.14754</v>
      </c>
    </row>
    <row r="3967" customFormat="false" ht="15.75" hidden="false" customHeight="false" outlineLevel="0" collapsed="false">
      <c r="K3967" s="1" t="n">
        <v>48.38867</v>
      </c>
      <c r="L3967" s="1" t="n">
        <v>0.57183</v>
      </c>
      <c r="N3967" s="1" t="n">
        <v>48.38867</v>
      </c>
      <c r="O3967" s="1" t="n">
        <v>0.35176</v>
      </c>
      <c r="Q3967" s="1" t="n">
        <v>48.38867</v>
      </c>
      <c r="R3967" s="1" t="n">
        <v>0.11819</v>
      </c>
    </row>
    <row r="3968" customFormat="false" ht="15.75" hidden="false" customHeight="false" outlineLevel="0" collapsed="false">
      <c r="K3968" s="1" t="n">
        <v>48.40088</v>
      </c>
      <c r="L3968" s="1" t="n">
        <v>0.72644</v>
      </c>
      <c r="N3968" s="1" t="n">
        <v>48.40088</v>
      </c>
      <c r="O3968" s="1" t="n">
        <v>0.44848</v>
      </c>
      <c r="Q3968" s="1" t="n">
        <v>48.40088</v>
      </c>
      <c r="R3968" s="1" t="n">
        <v>0.0697</v>
      </c>
    </row>
    <row r="3969" customFormat="false" ht="15.75" hidden="false" customHeight="false" outlineLevel="0" collapsed="false">
      <c r="K3969" s="1" t="n">
        <v>48.41309</v>
      </c>
      <c r="L3969" s="1" t="n">
        <v>0.52993</v>
      </c>
      <c r="N3969" s="1" t="n">
        <v>48.41309</v>
      </c>
      <c r="O3969" s="1" t="n">
        <v>0.46407</v>
      </c>
      <c r="Q3969" s="1" t="n">
        <v>48.41309</v>
      </c>
      <c r="R3969" s="1" t="n">
        <v>0.03384</v>
      </c>
    </row>
    <row r="3970" customFormat="false" ht="15.75" hidden="false" customHeight="false" outlineLevel="0" collapsed="false">
      <c r="K3970" s="1" t="n">
        <v>48.42529</v>
      </c>
      <c r="L3970" s="1" t="n">
        <v>0.232</v>
      </c>
      <c r="N3970" s="1" t="n">
        <v>48.42529</v>
      </c>
      <c r="O3970" s="1" t="n">
        <v>0.46692</v>
      </c>
      <c r="Q3970" s="1" t="n">
        <v>48.42529</v>
      </c>
      <c r="R3970" s="1" t="n">
        <v>0.06187</v>
      </c>
    </row>
    <row r="3971" customFormat="false" ht="15.75" hidden="false" customHeight="false" outlineLevel="0" collapsed="false">
      <c r="K3971" s="1" t="n">
        <v>48.4375</v>
      </c>
      <c r="L3971" s="1" t="n">
        <v>0.06835</v>
      </c>
      <c r="N3971" s="1" t="n">
        <v>48.4375</v>
      </c>
      <c r="O3971" s="1" t="n">
        <v>0.49512</v>
      </c>
      <c r="Q3971" s="1" t="n">
        <v>48.4375</v>
      </c>
      <c r="R3971" s="1" t="n">
        <v>0.01831</v>
      </c>
    </row>
    <row r="3972" customFormat="false" ht="15.75" hidden="false" customHeight="false" outlineLevel="0" collapsed="false">
      <c r="K3972" s="1" t="n">
        <v>48.44971</v>
      </c>
      <c r="L3972" s="1" t="n">
        <v>0.0377</v>
      </c>
      <c r="N3972" s="1" t="n">
        <v>48.44971</v>
      </c>
      <c r="O3972" s="1" t="n">
        <v>0.51846</v>
      </c>
      <c r="Q3972" s="1" t="n">
        <v>48.44971</v>
      </c>
      <c r="R3972" s="1" t="n">
        <v>0.11338</v>
      </c>
    </row>
    <row r="3973" customFormat="false" ht="15.75" hidden="false" customHeight="false" outlineLevel="0" collapsed="false">
      <c r="K3973" s="1" t="n">
        <v>48.46191</v>
      </c>
      <c r="L3973" s="1" t="n">
        <v>0.05025</v>
      </c>
      <c r="N3973" s="1" t="n">
        <v>48.46191</v>
      </c>
      <c r="O3973" s="1" t="n">
        <v>0.48403</v>
      </c>
      <c r="Q3973" s="1" t="n">
        <v>48.46191</v>
      </c>
      <c r="R3973" s="1" t="n">
        <v>0.16198</v>
      </c>
    </row>
    <row r="3974" customFormat="false" ht="15.75" hidden="false" customHeight="false" outlineLevel="0" collapsed="false">
      <c r="K3974" s="1" t="n">
        <v>48.47412</v>
      </c>
      <c r="L3974" s="1" t="n">
        <v>0.21458</v>
      </c>
      <c r="N3974" s="1" t="n">
        <v>48.47412</v>
      </c>
      <c r="O3974" s="1" t="n">
        <v>0.22965</v>
      </c>
      <c r="Q3974" s="1" t="n">
        <v>48.47412</v>
      </c>
      <c r="R3974" s="1" t="n">
        <v>0.12971</v>
      </c>
    </row>
    <row r="3975" customFormat="false" ht="15.75" hidden="false" customHeight="false" outlineLevel="0" collapsed="false">
      <c r="K3975" s="1" t="n">
        <v>48.48633</v>
      </c>
      <c r="L3975" s="1" t="n">
        <v>0.51454</v>
      </c>
      <c r="N3975" s="1" t="n">
        <v>48.48633</v>
      </c>
      <c r="O3975" s="1" t="n">
        <v>0.25889</v>
      </c>
      <c r="Q3975" s="1" t="n">
        <v>48.48633</v>
      </c>
      <c r="R3975" s="1" t="n">
        <v>0.06611</v>
      </c>
    </row>
    <row r="3976" customFormat="false" ht="15.75" hidden="false" customHeight="false" outlineLevel="0" collapsed="false">
      <c r="K3976" s="1" t="n">
        <v>48.49854</v>
      </c>
      <c r="L3976" s="1" t="n">
        <v>0.72892</v>
      </c>
      <c r="N3976" s="1" t="n">
        <v>48.49854</v>
      </c>
      <c r="O3976" s="1" t="n">
        <v>0.34283</v>
      </c>
      <c r="Q3976" s="1" t="n">
        <v>48.49854</v>
      </c>
      <c r="R3976" s="1" t="n">
        <v>0.11255</v>
      </c>
    </row>
    <row r="3977" customFormat="false" ht="15.75" hidden="false" customHeight="false" outlineLevel="0" collapsed="false">
      <c r="K3977" s="1" t="n">
        <v>48.51074</v>
      </c>
      <c r="L3977" s="1" t="n">
        <v>0.59848</v>
      </c>
      <c r="N3977" s="1" t="n">
        <v>48.51074</v>
      </c>
      <c r="O3977" s="1" t="n">
        <v>0.50357</v>
      </c>
      <c r="Q3977" s="1" t="n">
        <v>48.51074</v>
      </c>
      <c r="R3977" s="1" t="n">
        <v>0.09781</v>
      </c>
    </row>
    <row r="3978" customFormat="false" ht="15.75" hidden="false" customHeight="false" outlineLevel="0" collapsed="false">
      <c r="K3978" s="1" t="n">
        <v>48.52295</v>
      </c>
      <c r="L3978" s="1" t="n">
        <v>0.27537</v>
      </c>
      <c r="N3978" s="1" t="n">
        <v>48.52295</v>
      </c>
      <c r="O3978" s="1" t="n">
        <v>0.40764</v>
      </c>
      <c r="Q3978" s="1" t="n">
        <v>48.52295</v>
      </c>
      <c r="R3978" s="1" t="n">
        <v>0.03867</v>
      </c>
    </row>
    <row r="3979" customFormat="false" ht="15.75" hidden="false" customHeight="false" outlineLevel="0" collapsed="false">
      <c r="K3979" s="1" t="n">
        <v>48.53516</v>
      </c>
      <c r="L3979" s="1" t="n">
        <v>0.07867</v>
      </c>
      <c r="N3979" s="1" t="n">
        <v>48.53516</v>
      </c>
      <c r="O3979" s="1" t="n">
        <v>0.18693</v>
      </c>
      <c r="Q3979" s="1" t="n">
        <v>48.53516</v>
      </c>
      <c r="R3979" s="1" t="n">
        <v>0.05648</v>
      </c>
    </row>
    <row r="3980" customFormat="false" ht="15.75" hidden="false" customHeight="false" outlineLevel="0" collapsed="false">
      <c r="K3980" s="1" t="n">
        <v>48.54736</v>
      </c>
      <c r="L3980" s="1" t="n">
        <v>0.13592</v>
      </c>
      <c r="N3980" s="1" t="n">
        <v>48.54736</v>
      </c>
      <c r="O3980" s="1" t="n">
        <v>0.20781</v>
      </c>
      <c r="Q3980" s="1" t="n">
        <v>48.54736</v>
      </c>
      <c r="R3980" s="1" t="n">
        <v>0.10369</v>
      </c>
    </row>
    <row r="3981" customFormat="false" ht="15.75" hidden="false" customHeight="false" outlineLevel="0" collapsed="false">
      <c r="K3981" s="1" t="n">
        <v>48.55957</v>
      </c>
      <c r="L3981" s="1" t="n">
        <v>0.10227</v>
      </c>
      <c r="N3981" s="1" t="n">
        <v>48.55957</v>
      </c>
      <c r="O3981" s="1" t="n">
        <v>0.2183</v>
      </c>
      <c r="Q3981" s="1" t="n">
        <v>48.55957</v>
      </c>
      <c r="R3981" s="1" t="n">
        <v>0.11807</v>
      </c>
    </row>
    <row r="3982" customFormat="false" ht="15.75" hidden="false" customHeight="false" outlineLevel="0" collapsed="false">
      <c r="K3982" s="1" t="n">
        <v>48.57178</v>
      </c>
      <c r="L3982" s="1" t="n">
        <v>0.12589</v>
      </c>
      <c r="N3982" s="1" t="n">
        <v>48.57178</v>
      </c>
      <c r="O3982" s="1" t="n">
        <v>0.15365</v>
      </c>
      <c r="Q3982" s="1" t="n">
        <v>48.57178</v>
      </c>
      <c r="R3982" s="1" t="n">
        <v>0.05751</v>
      </c>
    </row>
    <row r="3983" customFormat="false" ht="15.75" hidden="false" customHeight="false" outlineLevel="0" collapsed="false">
      <c r="K3983" s="1" t="n">
        <v>48.58398</v>
      </c>
      <c r="L3983" s="1" t="n">
        <v>0.38562</v>
      </c>
      <c r="N3983" s="1" t="n">
        <v>48.58398</v>
      </c>
      <c r="O3983" s="1" t="n">
        <v>0.06849</v>
      </c>
      <c r="Q3983" s="1" t="n">
        <v>48.58398</v>
      </c>
      <c r="R3983" s="1" t="n">
        <v>0.05526</v>
      </c>
    </row>
    <row r="3984" customFormat="false" ht="15.75" hidden="false" customHeight="false" outlineLevel="0" collapsed="false">
      <c r="K3984" s="1" t="n">
        <v>48.59619</v>
      </c>
      <c r="L3984" s="1" t="n">
        <v>0.60248</v>
      </c>
      <c r="N3984" s="1" t="n">
        <v>48.59619</v>
      </c>
      <c r="O3984" s="1" t="n">
        <v>0.12472</v>
      </c>
      <c r="Q3984" s="1" t="n">
        <v>48.59619</v>
      </c>
      <c r="R3984" s="1" t="n">
        <v>0.11114</v>
      </c>
    </row>
    <row r="3985" customFormat="false" ht="15.75" hidden="false" customHeight="false" outlineLevel="0" collapsed="false">
      <c r="K3985" s="1" t="n">
        <v>48.6084</v>
      </c>
      <c r="L3985" s="1" t="n">
        <v>0.54324</v>
      </c>
      <c r="N3985" s="1" t="n">
        <v>48.6084</v>
      </c>
      <c r="O3985" s="1" t="n">
        <v>0.36122</v>
      </c>
      <c r="Q3985" s="1" t="n">
        <v>48.6084</v>
      </c>
      <c r="R3985" s="1" t="n">
        <v>0.11895</v>
      </c>
    </row>
    <row r="3986" customFormat="false" ht="15.75" hidden="false" customHeight="false" outlineLevel="0" collapsed="false">
      <c r="K3986" s="1" t="n">
        <v>48.62061</v>
      </c>
      <c r="L3986" s="1" t="n">
        <v>0.26996</v>
      </c>
      <c r="N3986" s="1" t="n">
        <v>48.62061</v>
      </c>
      <c r="O3986" s="1" t="n">
        <v>0.31202</v>
      </c>
      <c r="Q3986" s="1" t="n">
        <v>48.62061</v>
      </c>
      <c r="R3986" s="1" t="n">
        <v>0.08171</v>
      </c>
    </row>
    <row r="3987" customFormat="false" ht="15.75" hidden="false" customHeight="false" outlineLevel="0" collapsed="false">
      <c r="K3987" s="1" t="n">
        <v>48.63281</v>
      </c>
      <c r="L3987" s="1" t="n">
        <v>0.03164</v>
      </c>
      <c r="N3987" s="1" t="n">
        <v>48.63281</v>
      </c>
      <c r="O3987" s="1" t="n">
        <v>0.23135</v>
      </c>
      <c r="Q3987" s="1" t="n">
        <v>48.63281</v>
      </c>
      <c r="R3987" s="1" t="n">
        <v>0.06152</v>
      </c>
    </row>
    <row r="3988" customFormat="false" ht="15.75" hidden="false" customHeight="false" outlineLevel="0" collapsed="false">
      <c r="K3988" s="1" t="n">
        <v>48.64502</v>
      </c>
      <c r="L3988" s="1" t="n">
        <v>0.13264</v>
      </c>
      <c r="N3988" s="1" t="n">
        <v>48.64502</v>
      </c>
      <c r="O3988" s="1" t="n">
        <v>0.1773</v>
      </c>
      <c r="Q3988" s="1" t="n">
        <v>48.64502</v>
      </c>
      <c r="R3988" s="1" t="n">
        <v>0.05982</v>
      </c>
    </row>
    <row r="3989" customFormat="false" ht="15.75" hidden="false" customHeight="false" outlineLevel="0" collapsed="false">
      <c r="K3989" s="1" t="n">
        <v>48.65723</v>
      </c>
      <c r="L3989" s="1" t="n">
        <v>0.11796</v>
      </c>
      <c r="N3989" s="1" t="n">
        <v>48.65723</v>
      </c>
      <c r="O3989" s="1" t="n">
        <v>0.18199</v>
      </c>
      <c r="Q3989" s="1" t="n">
        <v>48.65723</v>
      </c>
      <c r="R3989" s="1" t="n">
        <v>0.09273</v>
      </c>
    </row>
    <row r="3990" customFormat="false" ht="15.75" hidden="false" customHeight="false" outlineLevel="0" collapsed="false">
      <c r="K3990" s="1" t="n">
        <v>48.66943</v>
      </c>
      <c r="L3990" s="1" t="n">
        <v>0.0684</v>
      </c>
      <c r="N3990" s="1" t="n">
        <v>48.66943</v>
      </c>
      <c r="O3990" s="1" t="n">
        <v>0.15682</v>
      </c>
      <c r="Q3990" s="1" t="n">
        <v>48.66943</v>
      </c>
      <c r="R3990" s="1" t="n">
        <v>0.0804</v>
      </c>
    </row>
    <row r="3991" customFormat="false" ht="15.75" hidden="false" customHeight="false" outlineLevel="0" collapsed="false">
      <c r="K3991" s="1" t="n">
        <v>48.68164</v>
      </c>
      <c r="L3991" s="1" t="n">
        <v>0.35814</v>
      </c>
      <c r="N3991" s="1" t="n">
        <v>48.68164</v>
      </c>
      <c r="O3991" s="1" t="n">
        <v>0.11449</v>
      </c>
      <c r="Q3991" s="1" t="n">
        <v>48.68164</v>
      </c>
      <c r="R3991" s="1" t="n">
        <v>0.0392</v>
      </c>
    </row>
    <row r="3992" customFormat="false" ht="15.75" hidden="false" customHeight="false" outlineLevel="0" collapsed="false">
      <c r="K3992" s="1" t="n">
        <v>48.69385</v>
      </c>
      <c r="L3992" s="1" t="n">
        <v>0.63382</v>
      </c>
      <c r="N3992" s="1" t="n">
        <v>48.69385</v>
      </c>
      <c r="O3992" s="1" t="n">
        <v>0.10416</v>
      </c>
      <c r="Q3992" s="1" t="n">
        <v>48.69385</v>
      </c>
      <c r="R3992" s="1" t="n">
        <v>0.01938</v>
      </c>
    </row>
    <row r="3993" customFormat="false" ht="15.75" hidden="false" customHeight="false" outlineLevel="0" collapsed="false">
      <c r="K3993" s="1" t="n">
        <v>48.70605</v>
      </c>
      <c r="L3993" s="1" t="n">
        <v>0.63193</v>
      </c>
      <c r="N3993" s="1" t="n">
        <v>48.70605</v>
      </c>
      <c r="O3993" s="1" t="n">
        <v>0.14097</v>
      </c>
      <c r="Q3993" s="1" t="n">
        <v>48.70605</v>
      </c>
      <c r="R3993" s="1" t="n">
        <v>0.03115</v>
      </c>
    </row>
    <row r="3994" customFormat="false" ht="15.75" hidden="false" customHeight="false" outlineLevel="0" collapsed="false">
      <c r="K3994" s="1" t="n">
        <v>48.71826</v>
      </c>
      <c r="L3994" s="1" t="n">
        <v>0.36605</v>
      </c>
      <c r="N3994" s="1" t="n">
        <v>48.71826</v>
      </c>
      <c r="O3994" s="1" t="n">
        <v>0.25447</v>
      </c>
      <c r="Q3994" s="1" t="n">
        <v>48.71826</v>
      </c>
      <c r="R3994" s="1" t="n">
        <v>0.05808</v>
      </c>
    </row>
    <row r="3995" customFormat="false" ht="15.75" hidden="false" customHeight="false" outlineLevel="0" collapsed="false">
      <c r="K3995" s="1" t="n">
        <v>48.73047</v>
      </c>
      <c r="L3995" s="1" t="n">
        <v>0.11346</v>
      </c>
      <c r="N3995" s="1" t="n">
        <v>48.73047</v>
      </c>
      <c r="O3995" s="1" t="n">
        <v>0.24886</v>
      </c>
      <c r="Q3995" s="1" t="n">
        <v>48.73047</v>
      </c>
      <c r="R3995" s="1" t="n">
        <v>0.09673</v>
      </c>
    </row>
    <row r="3996" customFormat="false" ht="15.75" hidden="false" customHeight="false" outlineLevel="0" collapsed="false">
      <c r="K3996" s="1" t="n">
        <v>48.74268</v>
      </c>
      <c r="L3996" s="1" t="n">
        <v>0.0882</v>
      </c>
      <c r="N3996" s="1" t="n">
        <v>48.74268</v>
      </c>
      <c r="O3996" s="1" t="n">
        <v>0.22936</v>
      </c>
      <c r="Q3996" s="1" t="n">
        <v>48.74268</v>
      </c>
      <c r="R3996" s="1" t="n">
        <v>0.13743</v>
      </c>
    </row>
    <row r="3997" customFormat="false" ht="15.75" hidden="false" customHeight="false" outlineLevel="0" collapsed="false">
      <c r="K3997" s="1" t="n">
        <v>48.75488</v>
      </c>
      <c r="L3997" s="1" t="n">
        <v>0.1004</v>
      </c>
      <c r="N3997" s="1" t="n">
        <v>48.75488</v>
      </c>
      <c r="O3997" s="1" t="n">
        <v>0.21158</v>
      </c>
      <c r="Q3997" s="1" t="n">
        <v>48.75488</v>
      </c>
      <c r="R3997" s="1" t="n">
        <v>0.14725</v>
      </c>
    </row>
    <row r="3998" customFormat="false" ht="15.75" hidden="false" customHeight="false" outlineLevel="0" collapsed="false">
      <c r="K3998" s="1" t="n">
        <v>48.76709</v>
      </c>
      <c r="L3998" s="1" t="n">
        <v>0.09248</v>
      </c>
      <c r="N3998" s="1" t="n">
        <v>48.76709</v>
      </c>
      <c r="O3998" s="1" t="n">
        <v>0.19607</v>
      </c>
      <c r="Q3998" s="1" t="n">
        <v>48.76709</v>
      </c>
      <c r="R3998" s="1" t="n">
        <v>0.14821</v>
      </c>
    </row>
    <row r="3999" customFormat="false" ht="15.75" hidden="false" customHeight="false" outlineLevel="0" collapsed="false">
      <c r="K3999" s="1" t="n">
        <v>48.7793</v>
      </c>
      <c r="L3999" s="1" t="n">
        <v>0.27985</v>
      </c>
      <c r="N3999" s="1" t="n">
        <v>48.7793</v>
      </c>
      <c r="O3999" s="1" t="n">
        <v>0.37389</v>
      </c>
      <c r="Q3999" s="1" t="n">
        <v>48.7793</v>
      </c>
      <c r="R3999" s="1" t="n">
        <v>0.11072</v>
      </c>
    </row>
    <row r="4000" customFormat="false" ht="15.75" hidden="false" customHeight="false" outlineLevel="0" collapsed="false">
      <c r="K4000" s="1" t="n">
        <v>48.7915</v>
      </c>
      <c r="L4000" s="1" t="n">
        <v>0.52873</v>
      </c>
      <c r="N4000" s="1" t="n">
        <v>48.7915</v>
      </c>
      <c r="O4000" s="1" t="n">
        <v>0.3833</v>
      </c>
      <c r="Q4000" s="1" t="n">
        <v>48.7915</v>
      </c>
      <c r="R4000" s="1" t="n">
        <v>0.11227</v>
      </c>
    </row>
    <row r="4001" customFormat="false" ht="15.75" hidden="false" customHeight="false" outlineLevel="0" collapsed="false">
      <c r="K4001" s="1" t="n">
        <v>48.80371</v>
      </c>
      <c r="L4001" s="1" t="n">
        <v>0.58644</v>
      </c>
      <c r="N4001" s="1" t="n">
        <v>48.80371</v>
      </c>
      <c r="O4001" s="1" t="n">
        <v>0.40981</v>
      </c>
      <c r="Q4001" s="1" t="n">
        <v>48.80371</v>
      </c>
      <c r="R4001" s="1" t="n">
        <v>0.1043</v>
      </c>
    </row>
    <row r="4002" customFormat="false" ht="15.75" hidden="false" customHeight="false" outlineLevel="0" collapsed="false">
      <c r="K4002" s="1" t="n">
        <v>48.81592</v>
      </c>
      <c r="L4002" s="1" t="n">
        <v>0.37968</v>
      </c>
      <c r="N4002" s="1" t="n">
        <v>48.81592</v>
      </c>
      <c r="O4002" s="1" t="n">
        <v>0.42687</v>
      </c>
      <c r="Q4002" s="1" t="n">
        <v>48.81592</v>
      </c>
      <c r="R4002" s="1" t="n">
        <v>0.06994</v>
      </c>
    </row>
    <row r="4003" customFormat="false" ht="15.75" hidden="false" customHeight="false" outlineLevel="0" collapsed="false">
      <c r="K4003" s="1" t="n">
        <v>48.82813</v>
      </c>
      <c r="L4003" s="1" t="n">
        <v>0.13669</v>
      </c>
      <c r="N4003" s="1" t="n">
        <v>48.82813</v>
      </c>
      <c r="O4003" s="1" t="n">
        <v>0.37656</v>
      </c>
      <c r="Q4003" s="1" t="n">
        <v>48.82813</v>
      </c>
      <c r="R4003" s="1" t="n">
        <v>0.01595</v>
      </c>
    </row>
    <row r="4004" customFormat="false" ht="15.75" hidden="false" customHeight="false" outlineLevel="0" collapsed="false">
      <c r="K4004" s="1" t="n">
        <v>48.84033</v>
      </c>
      <c r="L4004" s="1" t="n">
        <v>0.06151</v>
      </c>
      <c r="N4004" s="1" t="n">
        <v>48.84033</v>
      </c>
      <c r="O4004" s="1" t="n">
        <v>0.28517</v>
      </c>
      <c r="Q4004" s="1" t="n">
        <v>48.84033</v>
      </c>
      <c r="R4004" s="1" t="n">
        <v>0.03834</v>
      </c>
    </row>
    <row r="4005" customFormat="false" ht="15.75" hidden="false" customHeight="false" outlineLevel="0" collapsed="false">
      <c r="K4005" s="1" t="n">
        <v>48.85254</v>
      </c>
      <c r="L4005" s="1" t="n">
        <v>0.08246</v>
      </c>
      <c r="N4005" s="1" t="n">
        <v>48.85254</v>
      </c>
      <c r="O4005" s="1" t="n">
        <v>0.29929</v>
      </c>
      <c r="Q4005" s="1" t="n">
        <v>48.85254</v>
      </c>
      <c r="R4005" s="1" t="n">
        <v>0.0559</v>
      </c>
    </row>
    <row r="4006" customFormat="false" ht="15.75" hidden="false" customHeight="false" outlineLevel="0" collapsed="false">
      <c r="K4006" s="1" t="n">
        <v>48.86475</v>
      </c>
      <c r="L4006" s="1" t="n">
        <v>0.06919</v>
      </c>
      <c r="N4006" s="1" t="n">
        <v>48.86475</v>
      </c>
      <c r="O4006" s="1" t="n">
        <v>0.23652</v>
      </c>
      <c r="Q4006" s="1" t="n">
        <v>48.86475</v>
      </c>
      <c r="R4006" s="1" t="n">
        <v>0.08092</v>
      </c>
    </row>
    <row r="4007" customFormat="false" ht="15.75" hidden="false" customHeight="false" outlineLevel="0" collapsed="false">
      <c r="K4007" s="1" t="n">
        <v>48.87695</v>
      </c>
      <c r="L4007" s="1" t="n">
        <v>0.20625</v>
      </c>
      <c r="N4007" s="1" t="n">
        <v>48.87695</v>
      </c>
      <c r="O4007" s="1" t="n">
        <v>0.22215</v>
      </c>
      <c r="Q4007" s="1" t="n">
        <v>48.87695</v>
      </c>
      <c r="R4007" s="1" t="n">
        <v>0.11249</v>
      </c>
    </row>
    <row r="4008" customFormat="false" ht="15.75" hidden="false" customHeight="false" outlineLevel="0" collapsed="false">
      <c r="K4008" s="1" t="n">
        <v>48.88916</v>
      </c>
      <c r="L4008" s="1" t="n">
        <v>0.4312</v>
      </c>
      <c r="N4008" s="1" t="n">
        <v>48.88916</v>
      </c>
      <c r="O4008" s="1" t="n">
        <v>0.16499</v>
      </c>
      <c r="Q4008" s="1" t="n">
        <v>48.88916</v>
      </c>
      <c r="R4008" s="1" t="n">
        <v>0.11203</v>
      </c>
    </row>
    <row r="4009" customFormat="false" ht="15.75" hidden="false" customHeight="false" outlineLevel="0" collapsed="false">
      <c r="K4009" s="1" t="n">
        <v>48.90137</v>
      </c>
      <c r="L4009" s="1" t="n">
        <v>0.52932</v>
      </c>
      <c r="N4009" s="1" t="n">
        <v>48.90137</v>
      </c>
      <c r="O4009" s="1" t="n">
        <v>0.27146</v>
      </c>
      <c r="Q4009" s="1" t="n">
        <v>48.90137</v>
      </c>
      <c r="R4009" s="1" t="n">
        <v>0.07036</v>
      </c>
    </row>
    <row r="4010" customFormat="false" ht="15.75" hidden="false" customHeight="false" outlineLevel="0" collapsed="false">
      <c r="K4010" s="1" t="n">
        <v>48.91357</v>
      </c>
      <c r="L4010" s="1" t="n">
        <v>0.37935</v>
      </c>
      <c r="N4010" s="1" t="n">
        <v>48.91357</v>
      </c>
      <c r="O4010" s="1" t="n">
        <v>0.32077</v>
      </c>
      <c r="Q4010" s="1" t="n">
        <v>48.91357</v>
      </c>
      <c r="R4010" s="1" t="n">
        <v>0.05893</v>
      </c>
    </row>
    <row r="4011" customFormat="false" ht="15.75" hidden="false" customHeight="false" outlineLevel="0" collapsed="false">
      <c r="K4011" s="1" t="n">
        <v>48.92578</v>
      </c>
      <c r="L4011" s="1" t="n">
        <v>0.16492</v>
      </c>
      <c r="N4011" s="1" t="n">
        <v>48.92578</v>
      </c>
      <c r="O4011" s="1" t="n">
        <v>0.11078</v>
      </c>
      <c r="Q4011" s="1" t="n">
        <v>48.92578</v>
      </c>
      <c r="R4011" s="1" t="n">
        <v>0.08499</v>
      </c>
    </row>
    <row r="4012" customFormat="false" ht="15.75" hidden="false" customHeight="false" outlineLevel="0" collapsed="false">
      <c r="K4012" s="1" t="n">
        <v>48.93799</v>
      </c>
      <c r="L4012" s="1" t="n">
        <v>0.05887</v>
      </c>
      <c r="N4012" s="1" t="n">
        <v>48.93799</v>
      </c>
      <c r="O4012" s="1" t="n">
        <v>0.18054</v>
      </c>
      <c r="Q4012" s="1" t="n">
        <v>48.93799</v>
      </c>
      <c r="R4012" s="1" t="n">
        <v>0.11878</v>
      </c>
    </row>
    <row r="4013" customFormat="false" ht="15.75" hidden="false" customHeight="false" outlineLevel="0" collapsed="false">
      <c r="K4013" s="1" t="n">
        <v>48.9502</v>
      </c>
      <c r="L4013" s="1" t="n">
        <v>0.05551</v>
      </c>
      <c r="N4013" s="1" t="n">
        <v>48.9502</v>
      </c>
      <c r="O4013" s="1" t="n">
        <v>0.19064</v>
      </c>
      <c r="Q4013" s="1" t="n">
        <v>48.9502</v>
      </c>
      <c r="R4013" s="1" t="n">
        <v>0.07899</v>
      </c>
    </row>
    <row r="4014" customFormat="false" ht="15.75" hidden="false" customHeight="false" outlineLevel="0" collapsed="false">
      <c r="K4014" s="1" t="n">
        <v>48.9624</v>
      </c>
      <c r="L4014" s="1" t="n">
        <v>0.05282</v>
      </c>
      <c r="N4014" s="1" t="n">
        <v>48.9624</v>
      </c>
      <c r="O4014" s="1" t="n">
        <v>0.22598</v>
      </c>
      <c r="Q4014" s="1" t="n">
        <v>48.9624</v>
      </c>
      <c r="R4014" s="1" t="n">
        <v>0.06584</v>
      </c>
    </row>
    <row r="4015" customFormat="false" ht="15.75" hidden="false" customHeight="false" outlineLevel="0" collapsed="false">
      <c r="K4015" s="1" t="n">
        <v>48.97461</v>
      </c>
      <c r="L4015" s="1" t="n">
        <v>0.19401</v>
      </c>
      <c r="N4015" s="1" t="n">
        <v>48.97461</v>
      </c>
      <c r="O4015" s="1" t="n">
        <v>0.2851</v>
      </c>
      <c r="Q4015" s="1" t="n">
        <v>48.97461</v>
      </c>
      <c r="R4015" s="1" t="n">
        <v>0.06724</v>
      </c>
    </row>
    <row r="4016" customFormat="false" ht="15.75" hidden="false" customHeight="false" outlineLevel="0" collapsed="false">
      <c r="K4016" s="1" t="n">
        <v>48.98682</v>
      </c>
      <c r="L4016" s="1" t="n">
        <v>0.45473</v>
      </c>
      <c r="N4016" s="1" t="n">
        <v>48.98682</v>
      </c>
      <c r="O4016" s="1" t="n">
        <v>0.24742</v>
      </c>
      <c r="Q4016" s="1" t="n">
        <v>48.98682</v>
      </c>
      <c r="R4016" s="1" t="n">
        <v>0.06165</v>
      </c>
    </row>
    <row r="4017" customFormat="false" ht="15.75" hidden="false" customHeight="false" outlineLevel="0" collapsed="false">
      <c r="K4017" s="1" t="n">
        <v>48.99902</v>
      </c>
      <c r="L4017" s="1" t="n">
        <v>0.62412</v>
      </c>
      <c r="N4017" s="1" t="n">
        <v>48.99902</v>
      </c>
      <c r="O4017" s="1" t="n">
        <v>0.24163</v>
      </c>
      <c r="Q4017" s="1" t="n">
        <v>48.99902</v>
      </c>
      <c r="R4017" s="1" t="n">
        <v>0.06795</v>
      </c>
    </row>
    <row r="4018" customFormat="false" ht="15.75" hidden="false" customHeight="false" outlineLevel="0" collapsed="false">
      <c r="K4018" s="1" t="n">
        <v>49.01123</v>
      </c>
      <c r="L4018" s="1" t="n">
        <v>0.49694</v>
      </c>
      <c r="N4018" s="1" t="n">
        <v>49.01123</v>
      </c>
      <c r="O4018" s="1" t="n">
        <v>0.28678</v>
      </c>
      <c r="Q4018" s="1" t="n">
        <v>49.01123</v>
      </c>
      <c r="R4018" s="1" t="n">
        <v>0.06389</v>
      </c>
    </row>
    <row r="4019" customFormat="false" ht="15.75" hidden="false" customHeight="false" outlineLevel="0" collapsed="false">
      <c r="K4019" s="1" t="n">
        <v>49.02344</v>
      </c>
      <c r="L4019" s="1" t="n">
        <v>0.23437</v>
      </c>
      <c r="N4019" s="1" t="n">
        <v>49.02344</v>
      </c>
      <c r="O4019" s="1" t="n">
        <v>0.24584</v>
      </c>
      <c r="Q4019" s="1" t="n">
        <v>49.02344</v>
      </c>
      <c r="R4019" s="1" t="n">
        <v>0.04211</v>
      </c>
    </row>
    <row r="4020" customFormat="false" ht="15.75" hidden="false" customHeight="false" outlineLevel="0" collapsed="false">
      <c r="K4020" s="1" t="n">
        <v>49.03564</v>
      </c>
      <c r="L4020" s="1" t="n">
        <v>0.07526</v>
      </c>
      <c r="N4020" s="1" t="n">
        <v>49.03564</v>
      </c>
      <c r="O4020" s="1" t="n">
        <v>0.31988</v>
      </c>
      <c r="Q4020" s="1" t="n">
        <v>49.03564</v>
      </c>
      <c r="R4020" s="1" t="n">
        <v>0.0552</v>
      </c>
    </row>
    <row r="4021" customFormat="false" ht="15.75" hidden="false" customHeight="false" outlineLevel="0" collapsed="false">
      <c r="K4021" s="1" t="n">
        <v>49.04785</v>
      </c>
      <c r="L4021" s="1" t="n">
        <v>0.06997</v>
      </c>
      <c r="N4021" s="1" t="n">
        <v>49.04785</v>
      </c>
      <c r="O4021" s="1" t="n">
        <v>0.22969</v>
      </c>
      <c r="Q4021" s="1" t="n">
        <v>49.04785</v>
      </c>
      <c r="R4021" s="1" t="n">
        <v>0.07039</v>
      </c>
    </row>
    <row r="4022" customFormat="false" ht="15.75" hidden="false" customHeight="false" outlineLevel="0" collapsed="false">
      <c r="K4022" s="1" t="n">
        <v>49.06006</v>
      </c>
      <c r="L4022" s="1" t="n">
        <v>0.06337</v>
      </c>
      <c r="N4022" s="1" t="n">
        <v>49.06006</v>
      </c>
      <c r="O4022" s="1" t="n">
        <v>0.18795</v>
      </c>
      <c r="Q4022" s="1" t="n">
        <v>49.06006</v>
      </c>
      <c r="R4022" s="1" t="n">
        <v>0.06324</v>
      </c>
    </row>
    <row r="4023" customFormat="false" ht="15.75" hidden="false" customHeight="false" outlineLevel="0" collapsed="false">
      <c r="K4023" s="1" t="n">
        <v>49.07227</v>
      </c>
      <c r="L4023" s="1" t="n">
        <v>0.16535</v>
      </c>
      <c r="N4023" s="1" t="n">
        <v>49.07227</v>
      </c>
      <c r="O4023" s="1" t="n">
        <v>0.12092</v>
      </c>
      <c r="Q4023" s="1" t="n">
        <v>49.07227</v>
      </c>
      <c r="R4023" s="1" t="n">
        <v>0.08591</v>
      </c>
    </row>
    <row r="4024" customFormat="false" ht="15.75" hidden="false" customHeight="false" outlineLevel="0" collapsed="false">
      <c r="K4024" s="1" t="n">
        <v>49.08447</v>
      </c>
      <c r="L4024" s="1" t="n">
        <v>0.43034</v>
      </c>
      <c r="N4024" s="1" t="n">
        <v>49.08447</v>
      </c>
      <c r="O4024" s="1" t="n">
        <v>0.09613</v>
      </c>
      <c r="Q4024" s="1" t="n">
        <v>49.08447</v>
      </c>
      <c r="R4024" s="1" t="n">
        <v>0.06707</v>
      </c>
    </row>
    <row r="4025" customFormat="false" ht="15.75" hidden="false" customHeight="false" outlineLevel="0" collapsed="false">
      <c r="K4025" s="1" t="n">
        <v>49.09668</v>
      </c>
      <c r="L4025" s="1" t="n">
        <v>0.6557</v>
      </c>
      <c r="N4025" s="1" t="n">
        <v>49.09668</v>
      </c>
      <c r="O4025" s="1" t="n">
        <v>0.11631</v>
      </c>
      <c r="Q4025" s="1" t="n">
        <v>49.09668</v>
      </c>
      <c r="R4025" s="1" t="n">
        <v>0.07013</v>
      </c>
    </row>
    <row r="4026" customFormat="false" ht="15.75" hidden="false" customHeight="false" outlineLevel="0" collapsed="false">
      <c r="K4026" s="1" t="n">
        <v>49.10889</v>
      </c>
      <c r="L4026" s="1" t="n">
        <v>0.57499</v>
      </c>
      <c r="N4026" s="1" t="n">
        <v>49.10889</v>
      </c>
      <c r="O4026" s="1" t="n">
        <v>0.10083</v>
      </c>
      <c r="Q4026" s="1" t="n">
        <v>49.10889</v>
      </c>
      <c r="R4026" s="1" t="n">
        <v>0.04843</v>
      </c>
    </row>
    <row r="4027" customFormat="false" ht="15.75" hidden="false" customHeight="false" outlineLevel="0" collapsed="false">
      <c r="K4027" s="1" t="n">
        <v>49.12109</v>
      </c>
      <c r="L4027" s="1" t="n">
        <v>0.28375</v>
      </c>
      <c r="N4027" s="1" t="n">
        <v>49.12109</v>
      </c>
      <c r="O4027" s="1" t="n">
        <v>0.05893</v>
      </c>
      <c r="Q4027" s="1" t="n">
        <v>49.12109</v>
      </c>
      <c r="R4027" s="1" t="n">
        <v>0.05093</v>
      </c>
    </row>
    <row r="4028" customFormat="false" ht="15.75" hidden="false" customHeight="false" outlineLevel="0" collapsed="false">
      <c r="K4028" s="1" t="n">
        <v>49.1333</v>
      </c>
      <c r="L4028" s="1" t="n">
        <v>0.0494</v>
      </c>
      <c r="N4028" s="1" t="n">
        <v>49.1333</v>
      </c>
      <c r="O4028" s="1" t="n">
        <v>0.12387</v>
      </c>
      <c r="Q4028" s="1" t="n">
        <v>49.1333</v>
      </c>
      <c r="R4028" s="1" t="n">
        <v>0.06334</v>
      </c>
    </row>
    <row r="4029" customFormat="false" ht="15.75" hidden="false" customHeight="false" outlineLevel="0" collapsed="false">
      <c r="K4029" s="1" t="n">
        <v>49.14551</v>
      </c>
      <c r="L4029" s="1" t="n">
        <v>0.06514</v>
      </c>
      <c r="N4029" s="1" t="n">
        <v>49.14551</v>
      </c>
      <c r="O4029" s="1" t="n">
        <v>0.06701</v>
      </c>
      <c r="Q4029" s="1" t="n">
        <v>49.14551</v>
      </c>
      <c r="R4029" s="1" t="n">
        <v>0.08418</v>
      </c>
    </row>
    <row r="4030" customFormat="false" ht="15.75" hidden="false" customHeight="false" outlineLevel="0" collapsed="false">
      <c r="K4030" s="1" t="n">
        <v>49.15771</v>
      </c>
      <c r="L4030" s="1" t="n">
        <v>0.0541</v>
      </c>
      <c r="N4030" s="1" t="n">
        <v>49.15771</v>
      </c>
      <c r="O4030" s="1" t="n">
        <v>0.06925</v>
      </c>
      <c r="Q4030" s="1" t="n">
        <v>49.15771</v>
      </c>
      <c r="R4030" s="1" t="n">
        <v>0.19256</v>
      </c>
    </row>
    <row r="4031" customFormat="false" ht="15.75" hidden="false" customHeight="false" outlineLevel="0" collapsed="false">
      <c r="K4031" s="1" t="n">
        <v>49.16992</v>
      </c>
      <c r="L4031" s="1" t="n">
        <v>0.08326</v>
      </c>
      <c r="N4031" s="1" t="n">
        <v>49.16992</v>
      </c>
      <c r="O4031" s="1" t="n">
        <v>0.18618</v>
      </c>
      <c r="Q4031" s="1" t="n">
        <v>49.16992</v>
      </c>
      <c r="R4031" s="1" t="n">
        <v>0.147</v>
      </c>
    </row>
    <row r="4032" customFormat="false" ht="15.75" hidden="false" customHeight="false" outlineLevel="0" collapsed="false">
      <c r="K4032" s="1" t="n">
        <v>49.18213</v>
      </c>
      <c r="L4032" s="1" t="n">
        <v>0.32915</v>
      </c>
      <c r="N4032" s="1" t="n">
        <v>49.18213</v>
      </c>
      <c r="O4032" s="1" t="n">
        <v>0.2185</v>
      </c>
      <c r="Q4032" s="1" t="n">
        <v>49.18213</v>
      </c>
      <c r="R4032" s="1" t="n">
        <v>0.15393</v>
      </c>
    </row>
    <row r="4033" customFormat="false" ht="15.75" hidden="false" customHeight="false" outlineLevel="0" collapsed="false">
      <c r="K4033" s="1" t="n">
        <v>49.19434</v>
      </c>
      <c r="L4033" s="1" t="n">
        <v>0.5726</v>
      </c>
      <c r="N4033" s="1" t="n">
        <v>49.19434</v>
      </c>
      <c r="O4033" s="1" t="n">
        <v>0.14606</v>
      </c>
      <c r="Q4033" s="1" t="n">
        <v>49.19434</v>
      </c>
      <c r="R4033" s="1" t="n">
        <v>0.15179</v>
      </c>
    </row>
    <row r="4034" customFormat="false" ht="15.75" hidden="false" customHeight="false" outlineLevel="0" collapsed="false">
      <c r="K4034" s="1" t="n">
        <v>49.20654</v>
      </c>
      <c r="L4034" s="1" t="n">
        <v>0.56101</v>
      </c>
      <c r="N4034" s="1" t="n">
        <v>49.20654</v>
      </c>
      <c r="O4034" s="1" t="n">
        <v>0.21976</v>
      </c>
      <c r="Q4034" s="1" t="n">
        <v>49.20654</v>
      </c>
      <c r="R4034" s="1" t="n">
        <v>0.14192</v>
      </c>
    </row>
    <row r="4035" customFormat="false" ht="15.75" hidden="false" customHeight="false" outlineLevel="0" collapsed="false">
      <c r="K4035" s="1" t="n">
        <v>49.21875</v>
      </c>
      <c r="L4035" s="1" t="n">
        <v>0.31499</v>
      </c>
      <c r="N4035" s="1" t="n">
        <v>49.21875</v>
      </c>
      <c r="O4035" s="1" t="n">
        <v>0.26211</v>
      </c>
      <c r="Q4035" s="1" t="n">
        <v>49.21875</v>
      </c>
      <c r="R4035" s="1" t="n">
        <v>0.12749</v>
      </c>
    </row>
    <row r="4036" customFormat="false" ht="15.75" hidden="false" customHeight="false" outlineLevel="0" collapsed="false">
      <c r="K4036" s="1" t="n">
        <v>49.23096</v>
      </c>
      <c r="L4036" s="1" t="n">
        <v>0.09268</v>
      </c>
      <c r="N4036" s="1" t="n">
        <v>49.23096</v>
      </c>
      <c r="O4036" s="1" t="n">
        <v>0.20333</v>
      </c>
      <c r="Q4036" s="1" t="n">
        <v>49.23096</v>
      </c>
      <c r="R4036" s="1" t="n">
        <v>0.07025</v>
      </c>
    </row>
    <row r="4037" customFormat="false" ht="15.75" hidden="false" customHeight="false" outlineLevel="0" collapsed="false">
      <c r="K4037" s="1" t="n">
        <v>49.24316</v>
      </c>
      <c r="L4037" s="1" t="n">
        <v>0.01664</v>
      </c>
      <c r="N4037" s="1" t="n">
        <v>49.24316</v>
      </c>
      <c r="O4037" s="1" t="n">
        <v>0.11462</v>
      </c>
      <c r="Q4037" s="1" t="n">
        <v>49.24316</v>
      </c>
      <c r="R4037" s="1" t="n">
        <v>0.04292</v>
      </c>
    </row>
    <row r="4038" customFormat="false" ht="15.75" hidden="false" customHeight="false" outlineLevel="0" collapsed="false">
      <c r="K4038" s="1" t="n">
        <v>49.25537</v>
      </c>
      <c r="L4038" s="1" t="n">
        <v>0.03187</v>
      </c>
      <c r="N4038" s="1" t="n">
        <v>49.25537</v>
      </c>
      <c r="O4038" s="1" t="n">
        <v>0.21051</v>
      </c>
      <c r="Q4038" s="1" t="n">
        <v>49.25537</v>
      </c>
      <c r="R4038" s="1" t="n">
        <v>0.06973</v>
      </c>
    </row>
    <row r="4039" customFormat="false" ht="15.75" hidden="false" customHeight="false" outlineLevel="0" collapsed="false">
      <c r="K4039" s="1" t="n">
        <v>49.26758</v>
      </c>
      <c r="L4039" s="1" t="n">
        <v>0.07826</v>
      </c>
      <c r="N4039" s="1" t="n">
        <v>49.26758</v>
      </c>
      <c r="O4039" s="1" t="n">
        <v>0.09955</v>
      </c>
      <c r="Q4039" s="1" t="n">
        <v>49.26758</v>
      </c>
      <c r="R4039" s="1" t="n">
        <v>0.12</v>
      </c>
    </row>
    <row r="4040" customFormat="false" ht="15.75" hidden="false" customHeight="false" outlineLevel="0" collapsed="false">
      <c r="K4040" s="1" t="n">
        <v>49.27979</v>
      </c>
      <c r="L4040" s="1" t="n">
        <v>0.21898</v>
      </c>
      <c r="N4040" s="1" t="n">
        <v>49.27979</v>
      </c>
      <c r="O4040" s="1" t="n">
        <v>0.15953</v>
      </c>
      <c r="Q4040" s="1" t="n">
        <v>49.27979</v>
      </c>
      <c r="R4040" s="1" t="n">
        <v>0.17392</v>
      </c>
    </row>
    <row r="4041" customFormat="false" ht="15.75" hidden="false" customHeight="false" outlineLevel="0" collapsed="false">
      <c r="K4041" s="1" t="n">
        <v>49.29199</v>
      </c>
      <c r="L4041" s="1" t="n">
        <v>0.40466</v>
      </c>
      <c r="N4041" s="1" t="n">
        <v>49.29199</v>
      </c>
      <c r="O4041" s="1" t="n">
        <v>0.205</v>
      </c>
      <c r="Q4041" s="1" t="n">
        <v>49.29199</v>
      </c>
      <c r="R4041" s="1" t="n">
        <v>0.1495</v>
      </c>
    </row>
    <row r="4042" customFormat="false" ht="15.75" hidden="false" customHeight="false" outlineLevel="0" collapsed="false">
      <c r="K4042" s="1" t="n">
        <v>49.3042</v>
      </c>
      <c r="L4042" s="1" t="n">
        <v>0.44251</v>
      </c>
      <c r="N4042" s="1" t="n">
        <v>49.3042</v>
      </c>
      <c r="O4042" s="1" t="n">
        <v>0.14573</v>
      </c>
      <c r="Q4042" s="1" t="n">
        <v>49.3042</v>
      </c>
      <c r="R4042" s="1" t="n">
        <v>0.05879</v>
      </c>
    </row>
    <row r="4043" customFormat="false" ht="15.75" hidden="false" customHeight="false" outlineLevel="0" collapsed="false">
      <c r="K4043" s="1" t="n">
        <v>49.31641</v>
      </c>
      <c r="L4043" s="1" t="n">
        <v>0.28142</v>
      </c>
      <c r="N4043" s="1" t="n">
        <v>49.31641</v>
      </c>
      <c r="O4043" s="1" t="n">
        <v>0.21315</v>
      </c>
      <c r="Q4043" s="1" t="n">
        <v>49.31641</v>
      </c>
      <c r="R4043" s="1" t="n">
        <v>0.05786</v>
      </c>
    </row>
    <row r="4044" customFormat="false" ht="15.75" hidden="false" customHeight="false" outlineLevel="0" collapsed="false">
      <c r="K4044" s="1" t="n">
        <v>49.32861</v>
      </c>
      <c r="L4044" s="1" t="n">
        <v>0.11359</v>
      </c>
      <c r="N4044" s="1" t="n">
        <v>49.32861</v>
      </c>
      <c r="O4044" s="1" t="n">
        <v>0.25591</v>
      </c>
      <c r="Q4044" s="1" t="n">
        <v>49.32861</v>
      </c>
      <c r="R4044" s="1" t="n">
        <v>0.04483</v>
      </c>
    </row>
    <row r="4045" customFormat="false" ht="15.75" hidden="false" customHeight="false" outlineLevel="0" collapsed="false">
      <c r="K4045" s="1" t="n">
        <v>49.34082</v>
      </c>
      <c r="L4045" s="1" t="n">
        <v>0.0465</v>
      </c>
      <c r="N4045" s="1" t="n">
        <v>49.34082</v>
      </c>
      <c r="O4045" s="1" t="n">
        <v>0.14366</v>
      </c>
      <c r="Q4045" s="1" t="n">
        <v>49.34082</v>
      </c>
      <c r="R4045" s="1" t="n">
        <v>0.0481</v>
      </c>
    </row>
    <row r="4046" customFormat="false" ht="15.75" hidden="false" customHeight="false" outlineLevel="0" collapsed="false">
      <c r="K4046" s="1" t="n">
        <v>49.35303</v>
      </c>
      <c r="L4046" s="1" t="n">
        <v>0.0352</v>
      </c>
      <c r="N4046" s="1" t="n">
        <v>49.35303</v>
      </c>
      <c r="O4046" s="1" t="n">
        <v>0.02123</v>
      </c>
      <c r="Q4046" s="1" t="n">
        <v>49.35303</v>
      </c>
      <c r="R4046" s="1" t="n">
        <v>0.04338</v>
      </c>
    </row>
    <row r="4047" customFormat="false" ht="15.75" hidden="false" customHeight="false" outlineLevel="0" collapsed="false">
      <c r="K4047" s="1" t="n">
        <v>49.36523</v>
      </c>
      <c r="L4047" s="1" t="n">
        <v>0.05379</v>
      </c>
      <c r="N4047" s="1" t="n">
        <v>49.36523</v>
      </c>
      <c r="O4047" s="1" t="n">
        <v>0.03361</v>
      </c>
      <c r="Q4047" s="1" t="n">
        <v>49.36523</v>
      </c>
      <c r="R4047" s="1" t="n">
        <v>0.12439</v>
      </c>
    </row>
    <row r="4048" customFormat="false" ht="15.75" hidden="false" customHeight="false" outlineLevel="0" collapsed="false">
      <c r="K4048" s="1" t="n">
        <v>49.37744</v>
      </c>
      <c r="L4048" s="1" t="n">
        <v>0.22507</v>
      </c>
      <c r="N4048" s="1" t="n">
        <v>49.37744</v>
      </c>
      <c r="O4048" s="1" t="n">
        <v>0.11762</v>
      </c>
      <c r="Q4048" s="1" t="n">
        <v>49.37744</v>
      </c>
      <c r="R4048" s="1" t="n">
        <v>0.11233</v>
      </c>
    </row>
    <row r="4049" customFormat="false" ht="15.75" hidden="false" customHeight="false" outlineLevel="0" collapsed="false">
      <c r="K4049" s="1" t="n">
        <v>49.38965</v>
      </c>
      <c r="L4049" s="1" t="n">
        <v>0.47448</v>
      </c>
      <c r="N4049" s="1" t="n">
        <v>49.38965</v>
      </c>
      <c r="O4049" s="1" t="n">
        <v>0.03834</v>
      </c>
      <c r="Q4049" s="1" t="n">
        <v>49.38965</v>
      </c>
      <c r="R4049" s="1" t="n">
        <v>0.03076</v>
      </c>
    </row>
    <row r="4050" customFormat="false" ht="15.75" hidden="false" customHeight="false" outlineLevel="0" collapsed="false">
      <c r="K4050" s="1" t="n">
        <v>49.40186</v>
      </c>
      <c r="L4050" s="1" t="n">
        <v>0.57899</v>
      </c>
      <c r="N4050" s="1" t="n">
        <v>49.40186</v>
      </c>
      <c r="O4050" s="1" t="n">
        <v>0.13776</v>
      </c>
      <c r="Q4050" s="1" t="n">
        <v>49.40186</v>
      </c>
      <c r="R4050" s="1" t="n">
        <v>0.01556</v>
      </c>
    </row>
    <row r="4051" customFormat="false" ht="15.75" hidden="false" customHeight="false" outlineLevel="0" collapsed="false">
      <c r="K4051" s="1" t="n">
        <v>49.41406</v>
      </c>
      <c r="L4051" s="1" t="n">
        <v>0.40146</v>
      </c>
      <c r="N4051" s="1" t="n">
        <v>49.41406</v>
      </c>
      <c r="O4051" s="1" t="n">
        <v>0.07669</v>
      </c>
      <c r="Q4051" s="1" t="n">
        <v>49.41406</v>
      </c>
      <c r="R4051" s="1" t="n">
        <v>0.03879</v>
      </c>
    </row>
    <row r="4052" customFormat="false" ht="15.75" hidden="false" customHeight="false" outlineLevel="0" collapsed="false">
      <c r="K4052" s="1" t="n">
        <v>49.42627</v>
      </c>
      <c r="L4052" s="1" t="n">
        <v>0.13517</v>
      </c>
      <c r="N4052" s="1" t="n">
        <v>49.42627</v>
      </c>
      <c r="O4052" s="1" t="n">
        <v>0.28045</v>
      </c>
      <c r="Q4052" s="1" t="n">
        <v>49.42627</v>
      </c>
      <c r="R4052" s="1" t="n">
        <v>0.0456</v>
      </c>
    </row>
    <row r="4053" customFormat="false" ht="15.75" hidden="false" customHeight="false" outlineLevel="0" collapsed="false">
      <c r="K4053" s="1" t="n">
        <v>49.43848</v>
      </c>
      <c r="L4053" s="1" t="n">
        <v>0.04696</v>
      </c>
      <c r="N4053" s="1" t="n">
        <v>49.43848</v>
      </c>
      <c r="O4053" s="1" t="n">
        <v>0.16012</v>
      </c>
      <c r="Q4053" s="1" t="n">
        <v>49.43848</v>
      </c>
      <c r="R4053" s="1" t="n">
        <v>0.03527</v>
      </c>
    </row>
    <row r="4054" customFormat="false" ht="15.75" hidden="false" customHeight="false" outlineLevel="0" collapsed="false">
      <c r="K4054" s="1" t="n">
        <v>49.45068</v>
      </c>
      <c r="L4054" s="1" t="n">
        <v>0.10479</v>
      </c>
      <c r="N4054" s="1" t="n">
        <v>49.45068</v>
      </c>
      <c r="O4054" s="1" t="n">
        <v>0.1665</v>
      </c>
      <c r="Q4054" s="1" t="n">
        <v>49.45068</v>
      </c>
      <c r="R4054" s="1" t="n">
        <v>0.0518</v>
      </c>
    </row>
    <row r="4055" customFormat="false" ht="15.75" hidden="false" customHeight="false" outlineLevel="0" collapsed="false">
      <c r="K4055" s="1" t="n">
        <v>49.46289</v>
      </c>
      <c r="L4055" s="1" t="n">
        <v>0.04399</v>
      </c>
      <c r="N4055" s="1" t="n">
        <v>49.46289</v>
      </c>
      <c r="O4055" s="1" t="n">
        <v>0.17707</v>
      </c>
      <c r="Q4055" s="1" t="n">
        <v>49.46289</v>
      </c>
      <c r="R4055" s="1" t="n">
        <v>0.09551</v>
      </c>
    </row>
    <row r="4056" customFormat="false" ht="15.75" hidden="false" customHeight="false" outlineLevel="0" collapsed="false">
      <c r="K4056" s="1" t="n">
        <v>49.4751</v>
      </c>
      <c r="L4056" s="1" t="n">
        <v>0.13109</v>
      </c>
      <c r="N4056" s="1" t="n">
        <v>49.4751</v>
      </c>
      <c r="O4056" s="1" t="n">
        <v>0.13471</v>
      </c>
      <c r="Q4056" s="1" t="n">
        <v>49.4751</v>
      </c>
      <c r="R4056" s="1" t="n">
        <v>0.07951</v>
      </c>
    </row>
    <row r="4057" customFormat="false" ht="15.75" hidden="false" customHeight="false" outlineLevel="0" collapsed="false">
      <c r="K4057" s="1" t="n">
        <v>49.4873</v>
      </c>
      <c r="L4057" s="1" t="n">
        <v>0.36304</v>
      </c>
      <c r="N4057" s="1" t="n">
        <v>49.4873</v>
      </c>
      <c r="O4057" s="1" t="n">
        <v>0.17326</v>
      </c>
      <c r="Q4057" s="1" t="n">
        <v>49.4873</v>
      </c>
      <c r="R4057" s="1" t="n">
        <v>0.10719</v>
      </c>
    </row>
    <row r="4058" customFormat="false" ht="15.75" hidden="false" customHeight="false" outlineLevel="0" collapsed="false">
      <c r="K4058" s="1" t="n">
        <v>49.49951</v>
      </c>
      <c r="L4058" s="1" t="n">
        <v>0.48999</v>
      </c>
      <c r="N4058" s="1" t="n">
        <v>49.49951</v>
      </c>
      <c r="O4058" s="1" t="n">
        <v>0.02161</v>
      </c>
      <c r="Q4058" s="1" t="n">
        <v>49.49951</v>
      </c>
      <c r="R4058" s="1" t="n">
        <v>0.09987</v>
      </c>
    </row>
    <row r="4059" customFormat="false" ht="15.75" hidden="false" customHeight="false" outlineLevel="0" collapsed="false">
      <c r="K4059" s="1" t="n">
        <v>49.51172</v>
      </c>
      <c r="L4059" s="1" t="n">
        <v>0.37161</v>
      </c>
      <c r="N4059" s="1" t="n">
        <v>49.51172</v>
      </c>
      <c r="O4059" s="1" t="n">
        <v>0.01479</v>
      </c>
      <c r="Q4059" s="1" t="n">
        <v>49.51172</v>
      </c>
      <c r="R4059" s="1" t="n">
        <v>0.15951</v>
      </c>
    </row>
    <row r="4060" customFormat="false" ht="15.75" hidden="false" customHeight="false" outlineLevel="0" collapsed="false">
      <c r="K4060" s="1" t="n">
        <v>49.52393</v>
      </c>
      <c r="L4060" s="1" t="n">
        <v>0.15259</v>
      </c>
      <c r="N4060" s="1" t="n">
        <v>49.52393</v>
      </c>
      <c r="O4060" s="1" t="n">
        <v>0.09126</v>
      </c>
      <c r="Q4060" s="1" t="n">
        <v>49.52393</v>
      </c>
      <c r="R4060" s="1" t="n">
        <v>0.12369</v>
      </c>
    </row>
    <row r="4061" customFormat="false" ht="15.75" hidden="false" customHeight="false" outlineLevel="0" collapsed="false">
      <c r="K4061" s="1" t="n">
        <v>49.53613</v>
      </c>
      <c r="L4061" s="1" t="n">
        <v>0.03028</v>
      </c>
      <c r="N4061" s="1" t="n">
        <v>49.53613</v>
      </c>
      <c r="O4061" s="1" t="n">
        <v>0.09006</v>
      </c>
      <c r="Q4061" s="1" t="n">
        <v>49.53613</v>
      </c>
      <c r="R4061" s="1" t="n">
        <v>0.1522</v>
      </c>
    </row>
    <row r="4062" customFormat="false" ht="15.75" hidden="false" customHeight="false" outlineLevel="0" collapsed="false">
      <c r="K4062" s="1" t="n">
        <v>49.54834</v>
      </c>
      <c r="L4062" s="1" t="n">
        <v>0.06979</v>
      </c>
      <c r="N4062" s="1" t="n">
        <v>49.54834</v>
      </c>
      <c r="O4062" s="1" t="n">
        <v>0.12101</v>
      </c>
      <c r="Q4062" s="1" t="n">
        <v>49.54834</v>
      </c>
      <c r="R4062" s="1" t="n">
        <v>0.19092</v>
      </c>
    </row>
    <row r="4063" customFormat="false" ht="15.75" hidden="false" customHeight="false" outlineLevel="0" collapsed="false">
      <c r="K4063" s="1" t="n">
        <v>49.56055</v>
      </c>
      <c r="L4063" s="1" t="n">
        <v>0.03426</v>
      </c>
      <c r="N4063" s="1" t="n">
        <v>49.56055</v>
      </c>
      <c r="O4063" s="1" t="n">
        <v>0.22632</v>
      </c>
      <c r="Q4063" s="1" t="n">
        <v>49.56055</v>
      </c>
      <c r="R4063" s="1" t="n">
        <v>0.13491</v>
      </c>
    </row>
    <row r="4064" customFormat="false" ht="15.75" hidden="false" customHeight="false" outlineLevel="0" collapsed="false">
      <c r="K4064" s="1" t="n">
        <v>49.57275</v>
      </c>
      <c r="L4064" s="1" t="n">
        <v>0.1253</v>
      </c>
      <c r="N4064" s="1" t="n">
        <v>49.57275</v>
      </c>
      <c r="O4064" s="1" t="n">
        <v>0.19104</v>
      </c>
      <c r="Q4064" s="1" t="n">
        <v>49.57275</v>
      </c>
      <c r="R4064" s="1" t="n">
        <v>0.04862</v>
      </c>
    </row>
    <row r="4065" customFormat="false" ht="15.75" hidden="false" customHeight="false" outlineLevel="0" collapsed="false">
      <c r="K4065" s="1" t="n">
        <v>49.58496</v>
      </c>
      <c r="L4065" s="1" t="n">
        <v>0.37936</v>
      </c>
      <c r="N4065" s="1" t="n">
        <v>49.58496</v>
      </c>
      <c r="O4065" s="1" t="n">
        <v>0.06716</v>
      </c>
      <c r="Q4065" s="1" t="n">
        <v>49.58496</v>
      </c>
      <c r="R4065" s="1" t="n">
        <v>0.02378</v>
      </c>
    </row>
    <row r="4066" customFormat="false" ht="15.75" hidden="false" customHeight="false" outlineLevel="0" collapsed="false">
      <c r="K4066" s="1" t="n">
        <v>49.59717</v>
      </c>
      <c r="L4066" s="1" t="n">
        <v>0.5815</v>
      </c>
      <c r="N4066" s="1" t="n">
        <v>49.59717</v>
      </c>
      <c r="O4066" s="1" t="n">
        <v>0.14881</v>
      </c>
      <c r="Q4066" s="1" t="n">
        <v>49.59717</v>
      </c>
      <c r="R4066" s="1" t="n">
        <v>0.06076</v>
      </c>
    </row>
    <row r="4067" customFormat="false" ht="15.75" hidden="false" customHeight="false" outlineLevel="0" collapsed="false">
      <c r="K4067" s="1" t="n">
        <v>49.60938</v>
      </c>
      <c r="L4067" s="1" t="n">
        <v>0.5068</v>
      </c>
      <c r="N4067" s="1" t="n">
        <v>49.60938</v>
      </c>
      <c r="O4067" s="1" t="n">
        <v>0.18491</v>
      </c>
      <c r="Q4067" s="1" t="n">
        <v>49.60938</v>
      </c>
      <c r="R4067" s="1" t="n">
        <v>0.0806</v>
      </c>
    </row>
    <row r="4068" customFormat="false" ht="15.75" hidden="false" customHeight="false" outlineLevel="0" collapsed="false">
      <c r="K4068" s="1" t="n">
        <v>49.62158</v>
      </c>
      <c r="L4068" s="1" t="n">
        <v>0.2367</v>
      </c>
      <c r="N4068" s="1" t="n">
        <v>49.62158</v>
      </c>
      <c r="O4068" s="1" t="n">
        <v>0.29039</v>
      </c>
      <c r="Q4068" s="1" t="n">
        <v>49.62158</v>
      </c>
      <c r="R4068" s="1" t="n">
        <v>0.07607</v>
      </c>
    </row>
    <row r="4069" customFormat="false" ht="15.75" hidden="false" customHeight="false" outlineLevel="0" collapsed="false">
      <c r="K4069" s="1" t="n">
        <v>49.63379</v>
      </c>
      <c r="L4069" s="1" t="n">
        <v>0.03945</v>
      </c>
      <c r="N4069" s="1" t="n">
        <v>49.63379</v>
      </c>
      <c r="O4069" s="1" t="n">
        <v>0.123</v>
      </c>
      <c r="Q4069" s="1" t="n">
        <v>49.63379</v>
      </c>
      <c r="R4069" s="1" t="n">
        <v>0.09888</v>
      </c>
    </row>
    <row r="4070" customFormat="false" ht="15.75" hidden="false" customHeight="false" outlineLevel="0" collapsed="false">
      <c r="K4070" s="1" t="n">
        <v>49.646</v>
      </c>
      <c r="L4070" s="1" t="n">
        <v>0.13595</v>
      </c>
      <c r="N4070" s="1" t="n">
        <v>49.646</v>
      </c>
      <c r="O4070" s="1" t="n">
        <v>0.13344</v>
      </c>
      <c r="Q4070" s="1" t="n">
        <v>49.646</v>
      </c>
      <c r="R4070" s="1" t="n">
        <v>0.09238</v>
      </c>
    </row>
    <row r="4071" customFormat="false" ht="15.75" hidden="false" customHeight="false" outlineLevel="0" collapsed="false">
      <c r="K4071" s="1" t="n">
        <v>49.6582</v>
      </c>
      <c r="L4071" s="1" t="n">
        <v>0.10809</v>
      </c>
      <c r="N4071" s="1" t="n">
        <v>49.6582</v>
      </c>
      <c r="O4071" s="1" t="n">
        <v>0.02999</v>
      </c>
      <c r="Q4071" s="1" t="n">
        <v>49.6582</v>
      </c>
      <c r="R4071" s="1" t="n">
        <v>0.11248</v>
      </c>
    </row>
    <row r="4072" customFormat="false" ht="15.75" hidden="false" customHeight="false" outlineLevel="0" collapsed="false">
      <c r="K4072" s="1" t="n">
        <v>49.67041</v>
      </c>
      <c r="L4072" s="1" t="n">
        <v>0.0783</v>
      </c>
      <c r="N4072" s="1" t="n">
        <v>49.67041</v>
      </c>
      <c r="O4072" s="1" t="n">
        <v>0.06187</v>
      </c>
      <c r="Q4072" s="1" t="n">
        <v>49.67041</v>
      </c>
      <c r="R4072" s="1" t="n">
        <v>0.08432</v>
      </c>
    </row>
    <row r="4073" customFormat="false" ht="15.75" hidden="false" customHeight="false" outlineLevel="0" collapsed="false">
      <c r="K4073" s="1" t="n">
        <v>49.68262</v>
      </c>
      <c r="L4073" s="1" t="n">
        <v>0.36256</v>
      </c>
      <c r="N4073" s="1" t="n">
        <v>49.68262</v>
      </c>
      <c r="O4073" s="1" t="n">
        <v>0.13178</v>
      </c>
      <c r="Q4073" s="1" t="n">
        <v>49.68262</v>
      </c>
      <c r="R4073" s="1" t="n">
        <v>0.08772</v>
      </c>
    </row>
    <row r="4074" customFormat="false" ht="15.75" hidden="false" customHeight="false" outlineLevel="0" collapsed="false">
      <c r="K4074" s="1" t="n">
        <v>49.69482</v>
      </c>
      <c r="L4074" s="1" t="n">
        <v>0.61619</v>
      </c>
      <c r="N4074" s="1" t="n">
        <v>49.69482</v>
      </c>
      <c r="O4074" s="1" t="n">
        <v>0.29618</v>
      </c>
      <c r="Q4074" s="1" t="n">
        <v>49.69482</v>
      </c>
      <c r="R4074" s="1" t="n">
        <v>0.12475</v>
      </c>
    </row>
    <row r="4075" customFormat="false" ht="15.75" hidden="false" customHeight="false" outlineLevel="0" collapsed="false">
      <c r="K4075" s="1" t="n">
        <v>49.70703</v>
      </c>
      <c r="L4075" s="1" t="n">
        <v>0.59145</v>
      </c>
      <c r="N4075" s="1" t="n">
        <v>49.70703</v>
      </c>
      <c r="O4075" s="1" t="n">
        <v>0.27232</v>
      </c>
      <c r="Q4075" s="1" t="n">
        <v>49.70703</v>
      </c>
      <c r="R4075" s="1" t="n">
        <v>0.05249</v>
      </c>
    </row>
    <row r="4076" customFormat="false" ht="15.75" hidden="false" customHeight="false" outlineLevel="0" collapsed="false">
      <c r="K4076" s="1" t="n">
        <v>49.71924</v>
      </c>
      <c r="L4076" s="1" t="n">
        <v>0.31573</v>
      </c>
      <c r="N4076" s="1" t="n">
        <v>49.71924</v>
      </c>
      <c r="O4076" s="1" t="n">
        <v>0.21656</v>
      </c>
      <c r="Q4076" s="1" t="n">
        <v>49.71924</v>
      </c>
      <c r="R4076" s="1" t="n">
        <v>0.03464</v>
      </c>
    </row>
    <row r="4077" customFormat="false" ht="15.75" hidden="false" customHeight="false" outlineLevel="0" collapsed="false">
      <c r="K4077" s="1" t="n">
        <v>49.73145</v>
      </c>
      <c r="L4077" s="1" t="n">
        <v>0.0464</v>
      </c>
      <c r="N4077" s="1" t="n">
        <v>49.73145</v>
      </c>
      <c r="O4077" s="1" t="n">
        <v>0.08775</v>
      </c>
      <c r="Q4077" s="1" t="n">
        <v>49.73145</v>
      </c>
      <c r="R4077" s="1" t="n">
        <v>0.05667</v>
      </c>
    </row>
    <row r="4078" customFormat="false" ht="15.75" hidden="false" customHeight="false" outlineLevel="0" collapsed="false">
      <c r="K4078" s="1" t="n">
        <v>49.74365</v>
      </c>
      <c r="L4078" s="1" t="n">
        <v>0.13224</v>
      </c>
      <c r="N4078" s="1" t="n">
        <v>49.74365</v>
      </c>
      <c r="O4078" s="1" t="n">
        <v>0.1177</v>
      </c>
      <c r="Q4078" s="1" t="n">
        <v>49.74365</v>
      </c>
      <c r="R4078" s="1" t="n">
        <v>0.05992</v>
      </c>
    </row>
    <row r="4079" customFormat="false" ht="15.75" hidden="false" customHeight="false" outlineLevel="0" collapsed="false">
      <c r="K4079" s="1" t="n">
        <v>49.75586</v>
      </c>
      <c r="L4079" s="1" t="n">
        <v>0.13397</v>
      </c>
      <c r="N4079" s="1" t="n">
        <v>49.75586</v>
      </c>
      <c r="O4079" s="1" t="n">
        <v>0.10654</v>
      </c>
      <c r="Q4079" s="1" t="n">
        <v>49.75586</v>
      </c>
      <c r="R4079" s="1" t="n">
        <v>0.01672</v>
      </c>
    </row>
    <row r="4080" customFormat="false" ht="15.75" hidden="false" customHeight="false" outlineLevel="0" collapsed="false">
      <c r="K4080" s="1" t="n">
        <v>49.76807</v>
      </c>
      <c r="L4080" s="1" t="n">
        <v>0.04858</v>
      </c>
      <c r="N4080" s="1" t="n">
        <v>49.76807</v>
      </c>
      <c r="O4080" s="1" t="n">
        <v>0.07973</v>
      </c>
      <c r="Q4080" s="1" t="n">
        <v>49.76807</v>
      </c>
      <c r="R4080" s="1" t="n">
        <v>0.10249</v>
      </c>
    </row>
    <row r="4081" customFormat="false" ht="15.75" hidden="false" customHeight="false" outlineLevel="0" collapsed="false">
      <c r="K4081" s="1" t="n">
        <v>49.78027</v>
      </c>
      <c r="L4081" s="1" t="n">
        <v>0.3398</v>
      </c>
      <c r="N4081" s="1" t="n">
        <v>49.78027</v>
      </c>
      <c r="O4081" s="1" t="n">
        <v>0.02968</v>
      </c>
      <c r="Q4081" s="1" t="n">
        <v>49.78027</v>
      </c>
      <c r="R4081" s="1" t="n">
        <v>0.0578</v>
      </c>
    </row>
    <row r="4082" customFormat="false" ht="15.75" hidden="false" customHeight="false" outlineLevel="0" collapsed="false">
      <c r="K4082" s="1" t="n">
        <v>49.79248</v>
      </c>
      <c r="L4082" s="1" t="n">
        <v>0.64765</v>
      </c>
      <c r="N4082" s="1" t="n">
        <v>49.79248</v>
      </c>
      <c r="O4082" s="1" t="n">
        <v>0.14327</v>
      </c>
      <c r="Q4082" s="1" t="n">
        <v>49.79248</v>
      </c>
      <c r="R4082" s="1" t="n">
        <v>0.06546</v>
      </c>
    </row>
    <row r="4083" customFormat="false" ht="15.75" hidden="false" customHeight="false" outlineLevel="0" collapsed="false">
      <c r="K4083" s="1" t="n">
        <v>49.80469</v>
      </c>
      <c r="L4083" s="1" t="n">
        <v>0.68376</v>
      </c>
      <c r="N4083" s="1" t="n">
        <v>49.80469</v>
      </c>
      <c r="O4083" s="1" t="n">
        <v>0.23346</v>
      </c>
      <c r="Q4083" s="1" t="n">
        <v>49.80469</v>
      </c>
      <c r="R4083" s="1" t="n">
        <v>0.09492</v>
      </c>
    </row>
    <row r="4084" customFormat="false" ht="15.75" hidden="false" customHeight="false" outlineLevel="0" collapsed="false">
      <c r="K4084" s="1" t="n">
        <v>49.81689</v>
      </c>
      <c r="L4084" s="1" t="n">
        <v>0.41714</v>
      </c>
      <c r="N4084" s="1" t="n">
        <v>49.81689</v>
      </c>
      <c r="O4084" s="1" t="n">
        <v>0.2172</v>
      </c>
      <c r="Q4084" s="1" t="n">
        <v>49.81689</v>
      </c>
      <c r="R4084" s="1" t="n">
        <v>0.15827</v>
      </c>
    </row>
    <row r="4085" customFormat="false" ht="15.75" hidden="false" customHeight="false" outlineLevel="0" collapsed="false">
      <c r="K4085" s="1" t="n">
        <v>49.8291</v>
      </c>
      <c r="L4085" s="1" t="n">
        <v>0.13895</v>
      </c>
      <c r="N4085" s="1" t="n">
        <v>49.8291</v>
      </c>
      <c r="O4085" s="1" t="n">
        <v>0.10065</v>
      </c>
      <c r="Q4085" s="1" t="n">
        <v>49.8291</v>
      </c>
      <c r="R4085" s="1" t="n">
        <v>0.0441</v>
      </c>
    </row>
    <row r="4086" customFormat="false" ht="15.75" hidden="false" customHeight="false" outlineLevel="0" collapsed="false">
      <c r="K4086" s="1" t="n">
        <v>49.84131</v>
      </c>
      <c r="L4086" s="1" t="n">
        <v>0.03476</v>
      </c>
      <c r="N4086" s="1" t="n">
        <v>49.84131</v>
      </c>
      <c r="O4086" s="1" t="n">
        <v>0.1009</v>
      </c>
      <c r="Q4086" s="1" t="n">
        <v>49.84131</v>
      </c>
      <c r="R4086" s="1" t="n">
        <v>0.08079</v>
      </c>
    </row>
    <row r="4087" customFormat="false" ht="15.75" hidden="false" customHeight="false" outlineLevel="0" collapsed="false">
      <c r="K4087" s="1" t="n">
        <v>49.85352</v>
      </c>
      <c r="L4087" s="1" t="n">
        <v>0.05387</v>
      </c>
      <c r="N4087" s="1" t="n">
        <v>49.85352</v>
      </c>
      <c r="O4087" s="1" t="n">
        <v>0.13689</v>
      </c>
      <c r="Q4087" s="1" t="n">
        <v>49.85352</v>
      </c>
      <c r="R4087" s="1" t="n">
        <v>0.07556</v>
      </c>
    </row>
    <row r="4088" customFormat="false" ht="15.75" hidden="false" customHeight="false" outlineLevel="0" collapsed="false">
      <c r="K4088" s="1" t="n">
        <v>49.86572</v>
      </c>
      <c r="L4088" s="1" t="n">
        <v>0.07786</v>
      </c>
      <c r="N4088" s="1" t="n">
        <v>49.86572</v>
      </c>
      <c r="O4088" s="1" t="n">
        <v>0.06299</v>
      </c>
      <c r="Q4088" s="1" t="n">
        <v>49.86572</v>
      </c>
      <c r="R4088" s="1" t="n">
        <v>0.0743</v>
      </c>
    </row>
    <row r="4089" customFormat="false" ht="15.75" hidden="false" customHeight="false" outlineLevel="0" collapsed="false">
      <c r="K4089" s="1" t="n">
        <v>49.87793</v>
      </c>
      <c r="L4089" s="1" t="n">
        <v>0.19092</v>
      </c>
      <c r="N4089" s="1" t="n">
        <v>49.87793</v>
      </c>
      <c r="O4089" s="1" t="n">
        <v>0.10729</v>
      </c>
      <c r="Q4089" s="1" t="n">
        <v>49.87793</v>
      </c>
      <c r="R4089" s="1" t="n">
        <v>0.02144</v>
      </c>
    </row>
    <row r="4090" customFormat="false" ht="15.75" hidden="false" customHeight="false" outlineLevel="0" collapsed="false">
      <c r="K4090" s="1" t="n">
        <v>49.89014</v>
      </c>
      <c r="L4090" s="1" t="n">
        <v>0.37201</v>
      </c>
      <c r="N4090" s="1" t="n">
        <v>49.89014</v>
      </c>
      <c r="O4090" s="1" t="n">
        <v>0.3113</v>
      </c>
      <c r="Q4090" s="1" t="n">
        <v>49.89014</v>
      </c>
      <c r="R4090" s="1" t="n">
        <v>0.05178</v>
      </c>
    </row>
    <row r="4091" customFormat="false" ht="15.75" hidden="false" customHeight="false" outlineLevel="0" collapsed="false">
      <c r="K4091" s="1" t="n">
        <v>49.90234</v>
      </c>
      <c r="L4091" s="1" t="n">
        <v>0.44612</v>
      </c>
      <c r="N4091" s="1" t="n">
        <v>49.90234</v>
      </c>
      <c r="O4091" s="1" t="n">
        <v>0.40322</v>
      </c>
      <c r="Q4091" s="1" t="n">
        <v>49.90234</v>
      </c>
      <c r="R4091" s="1" t="n">
        <v>0.04525</v>
      </c>
    </row>
    <row r="4092" customFormat="false" ht="15.75" hidden="false" customHeight="false" outlineLevel="0" collapsed="false">
      <c r="K4092" s="1" t="n">
        <v>49.91455</v>
      </c>
      <c r="L4092" s="1" t="n">
        <v>0.30713</v>
      </c>
      <c r="N4092" s="1" t="n">
        <v>49.91455</v>
      </c>
      <c r="O4092" s="1" t="n">
        <v>0.42968</v>
      </c>
      <c r="Q4092" s="1" t="n">
        <v>49.91455</v>
      </c>
      <c r="R4092" s="1" t="n">
        <v>0.03073</v>
      </c>
    </row>
    <row r="4093" customFormat="false" ht="15.75" hidden="false" customHeight="false" outlineLevel="0" collapsed="false">
      <c r="K4093" s="1" t="n">
        <v>49.92676</v>
      </c>
      <c r="L4093" s="1" t="n">
        <v>0.11222</v>
      </c>
      <c r="N4093" s="1" t="n">
        <v>49.92676</v>
      </c>
      <c r="O4093" s="1" t="n">
        <v>0.35338</v>
      </c>
      <c r="Q4093" s="1" t="n">
        <v>49.92676</v>
      </c>
      <c r="R4093" s="1" t="n">
        <v>0.02812</v>
      </c>
    </row>
    <row r="4094" customFormat="false" ht="15.75" hidden="false" customHeight="false" outlineLevel="0" collapsed="false">
      <c r="K4094" s="1" t="n">
        <v>49.93896</v>
      </c>
      <c r="L4094" s="1" t="n">
        <v>0.01849</v>
      </c>
      <c r="N4094" s="1" t="n">
        <v>49.93896</v>
      </c>
      <c r="O4094" s="1" t="n">
        <v>0.09543</v>
      </c>
      <c r="Q4094" s="1" t="n">
        <v>49.93896</v>
      </c>
      <c r="R4094" s="1" t="n">
        <v>0.02293</v>
      </c>
    </row>
    <row r="4095" customFormat="false" ht="15.75" hidden="false" customHeight="false" outlineLevel="0" collapsed="false">
      <c r="K4095" s="1" t="n">
        <v>49.95117</v>
      </c>
      <c r="L4095" s="1" t="n">
        <v>0.04277</v>
      </c>
      <c r="N4095" s="1" t="n">
        <v>49.95117</v>
      </c>
      <c r="O4095" s="1" t="n">
        <v>0.02335</v>
      </c>
      <c r="Q4095" s="1" t="n">
        <v>49.95117</v>
      </c>
      <c r="R4095" s="1" t="n">
        <v>0.00843</v>
      </c>
    </row>
    <row r="4096" customFormat="false" ht="15.75" hidden="false" customHeight="false" outlineLevel="0" collapsed="false">
      <c r="K4096" s="1" t="n">
        <v>49.96338</v>
      </c>
      <c r="L4096" s="1" t="n">
        <v>0.0267</v>
      </c>
      <c r="N4096" s="1" t="n">
        <v>49.96338</v>
      </c>
      <c r="O4096" s="1" t="n">
        <v>0.02144</v>
      </c>
      <c r="Q4096" s="1" t="n">
        <v>49.96338</v>
      </c>
      <c r="R4096" s="1" t="n">
        <v>0.01033</v>
      </c>
    </row>
    <row r="4097" customFormat="false" ht="15.75" hidden="false" customHeight="false" outlineLevel="0" collapsed="false">
      <c r="K4097" s="1" t="n">
        <v>49.97559</v>
      </c>
      <c r="L4097" s="1" t="n">
        <v>0.00542</v>
      </c>
      <c r="N4097" s="1" t="n">
        <v>49.97559</v>
      </c>
      <c r="O4097" s="1" t="n">
        <v>0.01158</v>
      </c>
      <c r="Q4097" s="1" t="n">
        <v>49.97559</v>
      </c>
      <c r="R4097" s="1" t="n">
        <v>0.01193</v>
      </c>
    </row>
    <row r="4098" customFormat="false" ht="15.75" hidden="false" customHeight="false" outlineLevel="0" collapsed="false">
      <c r="K4098" s="1" t="n">
        <v>49.98779</v>
      </c>
      <c r="L4098" s="1" t="n">
        <v>0.00307</v>
      </c>
      <c r="N4098" s="1" t="n">
        <v>49.98779</v>
      </c>
      <c r="O4098" s="1" t="n">
        <v>0.01329</v>
      </c>
      <c r="Q4098" s="1" t="n">
        <v>49.98779</v>
      </c>
      <c r="R4098" s="1" t="n">
        <v>0.01244</v>
      </c>
    </row>
    <row r="4099" customFormat="false" ht="15.75" hidden="false" customHeight="false" outlineLevel="0" collapsed="false">
      <c r="K4099" s="1" t="n">
        <v>50</v>
      </c>
      <c r="L4099" s="1" t="n">
        <v>0.0102</v>
      </c>
      <c r="N4099" s="1" t="n">
        <v>50</v>
      </c>
      <c r="O4099" s="1" t="n">
        <v>0.01245</v>
      </c>
      <c r="Q4099" s="1" t="n">
        <v>50</v>
      </c>
      <c r="R4099" s="1" t="n">
        <v>0.01244</v>
      </c>
    </row>
  </sheetData>
  <mergeCells count="2">
    <mergeCell ref="B2:E2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3.87"/>
  </cols>
  <sheetData>
    <row r="1" customFormat="false" ht="15.75" hidden="false" customHeight="false" outlineLevel="0" collapsed="false">
      <c r="A1" s="1" t="s">
        <v>51</v>
      </c>
    </row>
    <row r="2" customFormat="false" ht="14.25" hidden="false" customHeight="true" outlineLevel="0" collapsed="false">
      <c r="A2" s="8"/>
      <c r="B2" s="15"/>
    </row>
    <row r="3" customFormat="false" ht="14.25" hidden="false" customHeight="false" outlineLevel="0" collapsed="false">
      <c r="A3" s="8"/>
      <c r="B3" s="15"/>
    </row>
    <row r="4" customFormat="false" ht="14.25" hidden="false" customHeight="false" outlineLevel="0" collapsed="false">
      <c r="A4" s="8"/>
      <c r="B4" s="15"/>
    </row>
    <row r="5" customFormat="false" ht="14.25" hidden="false" customHeight="false" outlineLevel="0" collapsed="false">
      <c r="A5" s="8"/>
      <c r="B5" s="15"/>
    </row>
    <row r="6" customFormat="false" ht="14.25" hidden="false" customHeight="false" outlineLevel="0" collapsed="false">
      <c r="A6" s="8"/>
      <c r="B6" s="15"/>
    </row>
    <row r="7" customFormat="false" ht="14.25" hidden="false" customHeight="false" outlineLevel="0" collapsed="false">
      <c r="A7" s="8"/>
      <c r="B7" s="15"/>
    </row>
    <row r="8" customFormat="false" ht="14.25" hidden="false" customHeight="false" outlineLevel="0" collapsed="false">
      <c r="A8" s="8"/>
      <c r="B8" s="15"/>
    </row>
    <row r="9" customFormat="false" ht="14.25" hidden="false" customHeight="false" outlineLevel="0" collapsed="false">
      <c r="A9" s="8"/>
      <c r="B9" s="15"/>
    </row>
    <row r="10" customFormat="false" ht="24" hidden="false" customHeight="true" outlineLevel="0" collapsed="false">
      <c r="A10" s="8"/>
      <c r="B10" s="15"/>
    </row>
    <row r="11" customFormat="false" ht="25.5" hidden="false" customHeight="false" outlineLevel="0" collapsed="false">
      <c r="A11" s="16" t="s">
        <v>52</v>
      </c>
      <c r="B11" s="16" t="s">
        <v>53</v>
      </c>
    </row>
    <row r="12" customFormat="false" ht="14.25" hidden="false" customHeight="true" outlineLevel="0" collapsed="false">
      <c r="A12" s="17"/>
      <c r="B12" s="15"/>
    </row>
    <row r="13" customFormat="false" ht="14.25" hidden="false" customHeight="false" outlineLevel="0" collapsed="false">
      <c r="A13" s="17"/>
      <c r="B13" s="15"/>
    </row>
    <row r="14" customFormat="false" ht="14.25" hidden="false" customHeight="false" outlineLevel="0" collapsed="false">
      <c r="A14" s="17"/>
      <c r="B14" s="15"/>
    </row>
    <row r="15" customFormat="false" ht="14.25" hidden="false" customHeight="false" outlineLevel="0" collapsed="false">
      <c r="A15" s="17"/>
      <c r="B15" s="15"/>
    </row>
    <row r="16" customFormat="false" ht="14.25" hidden="false" customHeight="false" outlineLevel="0" collapsed="false">
      <c r="A16" s="17"/>
      <c r="B16" s="15"/>
    </row>
    <row r="17" customFormat="false" ht="14.25" hidden="false" customHeight="false" outlineLevel="0" collapsed="false">
      <c r="A17" s="17"/>
      <c r="B17" s="15"/>
    </row>
    <row r="18" customFormat="false" ht="14.25" hidden="false" customHeight="false" outlineLevel="0" collapsed="false">
      <c r="A18" s="17"/>
      <c r="B18" s="15"/>
    </row>
    <row r="19" customFormat="false" ht="14.25" hidden="false" customHeight="false" outlineLevel="0" collapsed="false">
      <c r="A19" s="17"/>
      <c r="B19" s="15"/>
    </row>
    <row r="20" customFormat="false" ht="14.25" hidden="false" customHeight="false" outlineLevel="0" collapsed="false">
      <c r="A20" s="17"/>
      <c r="B20" s="15"/>
    </row>
    <row r="21" customFormat="false" ht="14.25" hidden="false" customHeight="false" outlineLevel="0" collapsed="false">
      <c r="A21" s="17"/>
      <c r="B21" s="15"/>
    </row>
    <row r="22" customFormat="false" ht="14.25" hidden="false" customHeight="false" outlineLevel="0" collapsed="false">
      <c r="A22" s="17"/>
      <c r="B22" s="15"/>
    </row>
    <row r="23" customFormat="false" ht="14.25" hidden="false" customHeight="false" outlineLevel="0" collapsed="false">
      <c r="A23" s="17"/>
      <c r="B23" s="15"/>
    </row>
    <row r="24" customFormat="false" ht="25.5" hidden="false" customHeight="false" outlineLevel="0" collapsed="false">
      <c r="A24" s="16" t="s">
        <v>54</v>
      </c>
      <c r="B24" s="16" t="s">
        <v>55</v>
      </c>
    </row>
  </sheetData>
  <mergeCells count="4">
    <mergeCell ref="A2:A10"/>
    <mergeCell ref="B2:B10"/>
    <mergeCell ref="A12:A23"/>
    <mergeCell ref="B12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87"/>
  </cols>
  <sheetData>
    <row r="1" customFormat="false" ht="15.75" hidden="false" customHeight="false" outlineLevel="0" collapsed="false">
      <c r="A1" s="18" t="s">
        <v>56</v>
      </c>
      <c r="B1" s="19"/>
      <c r="C1" s="19"/>
      <c r="D1" s="19"/>
      <c r="E1" s="19"/>
      <c r="F1" s="19"/>
      <c r="G1" s="19"/>
      <c r="H1" s="19"/>
      <c r="I1" s="19"/>
      <c r="J1" s="20"/>
      <c r="K1" s="20"/>
      <c r="L1" s="20"/>
    </row>
    <row r="2" customFormat="false" ht="15.75" hidden="false" customHeight="true" outlineLevel="0" collapsed="false">
      <c r="A2" s="21" t="s">
        <v>57</v>
      </c>
      <c r="B2" s="22" t="s">
        <v>58</v>
      </c>
      <c r="C2" s="22"/>
      <c r="D2" s="22"/>
      <c r="E2" s="22"/>
      <c r="F2" s="22"/>
      <c r="G2" s="22"/>
      <c r="H2" s="22"/>
      <c r="I2" s="22"/>
      <c r="J2" s="20"/>
      <c r="K2" s="20"/>
      <c r="L2" s="20"/>
    </row>
    <row r="3" customFormat="false" ht="15" hidden="false" customHeight="true" outlineLevel="0" collapsed="false">
      <c r="A3" s="3" t="s">
        <v>59</v>
      </c>
      <c r="B3" s="22" t="s">
        <v>60</v>
      </c>
      <c r="C3" s="22"/>
      <c r="D3" s="22"/>
      <c r="E3" s="22"/>
      <c r="F3" s="22"/>
      <c r="G3" s="22"/>
      <c r="H3" s="22"/>
      <c r="I3" s="22"/>
      <c r="J3" s="20"/>
      <c r="K3" s="20"/>
      <c r="L3" s="20"/>
    </row>
    <row r="4" customFormat="false" ht="15" hidden="false" customHeight="true" outlineLevel="0" collapsed="false">
      <c r="A4" s="3"/>
      <c r="B4" s="22" t="s">
        <v>61</v>
      </c>
      <c r="C4" s="22"/>
      <c r="D4" s="22" t="s">
        <v>62</v>
      </c>
      <c r="E4" s="22"/>
      <c r="F4" s="22" t="s">
        <v>61</v>
      </c>
      <c r="G4" s="22"/>
      <c r="H4" s="22" t="s">
        <v>62</v>
      </c>
      <c r="I4" s="22"/>
      <c r="J4" s="20"/>
      <c r="K4" s="20"/>
      <c r="L4" s="20"/>
    </row>
    <row r="5" customFormat="false" ht="15" hidden="false" customHeight="false" outlineLevel="0" collapsed="false">
      <c r="A5" s="23"/>
      <c r="B5" s="23" t="s">
        <v>63</v>
      </c>
      <c r="C5" s="23" t="s">
        <v>64</v>
      </c>
      <c r="D5" s="23" t="s">
        <v>65</v>
      </c>
      <c r="E5" s="23" t="s">
        <v>66</v>
      </c>
      <c r="F5" s="23" t="s">
        <v>67</v>
      </c>
      <c r="G5" s="23" t="s">
        <v>68</v>
      </c>
      <c r="H5" s="23" t="s">
        <v>69</v>
      </c>
      <c r="I5" s="23" t="s">
        <v>70</v>
      </c>
      <c r="J5" s="20"/>
      <c r="K5" s="20"/>
      <c r="L5" s="20"/>
    </row>
    <row r="6" customFormat="false" ht="15" hidden="false" customHeight="false" outlineLevel="0" collapsed="false">
      <c r="A6" s="23" t="n">
        <v>0.036</v>
      </c>
      <c r="B6" s="23" t="n">
        <v>2.28</v>
      </c>
      <c r="C6" s="23" t="n">
        <v>3.03</v>
      </c>
      <c r="D6" s="23" t="n">
        <v>2.03</v>
      </c>
      <c r="E6" s="23" t="n">
        <v>3.25</v>
      </c>
      <c r="F6" s="23" t="n">
        <v>0.77</v>
      </c>
      <c r="G6" s="23" t="n">
        <v>0.96</v>
      </c>
      <c r="H6" s="23" t="n">
        <v>0.67</v>
      </c>
      <c r="I6" s="23" t="n">
        <v>0.81</v>
      </c>
      <c r="J6" s="20"/>
      <c r="K6" s="20"/>
      <c r="L6" s="20"/>
    </row>
    <row r="7" customFormat="false" ht="15" hidden="false" customHeight="false" outlineLevel="0" collapsed="false">
      <c r="A7" s="23" t="n">
        <v>0.1</v>
      </c>
      <c r="B7" s="23" t="n">
        <v>2.51</v>
      </c>
      <c r="C7" s="23" t="n">
        <v>3.11</v>
      </c>
      <c r="D7" s="23" t="n">
        <v>1.81</v>
      </c>
      <c r="E7" s="23" t="n">
        <v>2.5</v>
      </c>
      <c r="F7" s="23" t="n">
        <v>2.49</v>
      </c>
      <c r="G7" s="23" t="n">
        <v>3.29</v>
      </c>
      <c r="H7" s="23" t="n">
        <v>1.88</v>
      </c>
      <c r="I7" s="23" t="n">
        <v>2.81</v>
      </c>
      <c r="J7" s="20"/>
      <c r="K7" s="20"/>
      <c r="L7" s="20"/>
    </row>
    <row r="8" customFormat="false" ht="15" hidden="false" customHeight="false" outlineLevel="0" collapsed="false">
      <c r="A8" s="23" t="n">
        <v>0.2</v>
      </c>
      <c r="B8" s="23" t="n">
        <v>1.54</v>
      </c>
      <c r="C8" s="23" t="n">
        <v>1.92</v>
      </c>
      <c r="D8" s="23" t="n">
        <v>1.27</v>
      </c>
      <c r="E8" s="23" t="n">
        <v>1.73</v>
      </c>
      <c r="F8" s="23" t="n">
        <v>2.26</v>
      </c>
      <c r="G8" s="23" t="n">
        <v>2.69</v>
      </c>
      <c r="H8" s="23" t="n">
        <v>1.58</v>
      </c>
      <c r="I8" s="23" t="n">
        <v>2.26</v>
      </c>
      <c r="J8" s="20"/>
      <c r="K8" s="20"/>
      <c r="L8" s="20"/>
    </row>
    <row r="9" customFormat="false" ht="15" hidden="false" customHeight="false" outlineLevel="0" collapsed="false">
      <c r="A9" s="23" t="n">
        <v>0.3</v>
      </c>
      <c r="B9" s="23" t="n">
        <v>2.29</v>
      </c>
      <c r="C9" s="23" t="n">
        <v>2.87</v>
      </c>
      <c r="D9" s="23" t="n">
        <v>1.25</v>
      </c>
      <c r="E9" s="23" t="n">
        <v>1.5</v>
      </c>
      <c r="F9" s="23" t="n">
        <v>2.46</v>
      </c>
      <c r="G9" s="23" t="n">
        <v>2.26</v>
      </c>
      <c r="H9" s="23" t="n">
        <v>1.42</v>
      </c>
      <c r="I9" s="23" t="n">
        <v>1.89</v>
      </c>
      <c r="J9" s="20"/>
      <c r="K9" s="20"/>
      <c r="L9" s="20"/>
    </row>
    <row r="10" customFormat="false" ht="15" hidden="false" customHeight="false" outlineLevel="0" collapsed="false">
      <c r="A10" s="23" t="n">
        <v>0.44</v>
      </c>
      <c r="B10" s="23" t="n">
        <v>1.85</v>
      </c>
      <c r="C10" s="23" t="n">
        <v>2.01</v>
      </c>
      <c r="D10" s="23" t="n">
        <v>1.36</v>
      </c>
      <c r="E10" s="23" t="n">
        <v>1.51</v>
      </c>
      <c r="F10" s="23" t="n">
        <v>1.75</v>
      </c>
      <c r="G10" s="23" t="n">
        <v>1.73</v>
      </c>
      <c r="H10" s="23" t="n">
        <v>1.34</v>
      </c>
      <c r="I10" s="23" t="n">
        <v>1.77</v>
      </c>
      <c r="J10" s="20"/>
      <c r="K10" s="20"/>
      <c r="L10" s="20"/>
    </row>
    <row r="11" customFormat="false" ht="15" hidden="false" customHeight="false" outlineLevel="0" collapsed="false">
      <c r="A11" s="23" t="n">
        <v>0.62</v>
      </c>
      <c r="B11" s="23"/>
      <c r="C11" s="23"/>
      <c r="D11" s="23" t="n">
        <v>1.33</v>
      </c>
      <c r="E11" s="23" t="n">
        <v>1.4</v>
      </c>
      <c r="F11" s="23"/>
      <c r="G11" s="23"/>
      <c r="H11" s="23" t="n">
        <v>1.69</v>
      </c>
      <c r="I11" s="23" t="n">
        <v>1.91</v>
      </c>
      <c r="J11" s="20"/>
      <c r="K11" s="20"/>
      <c r="L11" s="20"/>
    </row>
    <row r="12" customFormat="false" ht="15" hidden="false" customHeight="false" outlineLevel="0" collapsed="false">
      <c r="A12" s="23" t="n">
        <v>0.8</v>
      </c>
      <c r="B12" s="23"/>
      <c r="C12" s="23"/>
      <c r="D12" s="23" t="n">
        <v>1.1</v>
      </c>
      <c r="E12" s="23" t="n">
        <v>1.65</v>
      </c>
      <c r="F12" s="23"/>
      <c r="G12" s="23"/>
      <c r="H12" s="23" t="n">
        <v>1.18</v>
      </c>
      <c r="I12" s="23" t="n">
        <v>1.82</v>
      </c>
      <c r="J12" s="20"/>
      <c r="K12" s="20"/>
      <c r="L12" s="20"/>
    </row>
    <row r="13" customFormat="false" ht="15" hidden="false" customHeight="false" outlineLevel="0" collapsed="false">
      <c r="A13" s="23" t="n">
        <v>1.02</v>
      </c>
      <c r="B13" s="23"/>
      <c r="C13" s="23"/>
      <c r="D13" s="23" t="n">
        <v>1.8</v>
      </c>
      <c r="E13" s="23" t="n">
        <v>1.63</v>
      </c>
      <c r="F13" s="23"/>
      <c r="G13" s="23"/>
      <c r="H13" s="23" t="n">
        <v>3.07</v>
      </c>
      <c r="I13" s="23" t="n">
        <v>2.65</v>
      </c>
      <c r="J13" s="20"/>
      <c r="K13" s="20"/>
      <c r="L13" s="20"/>
    </row>
    <row r="14" customFormat="false" ht="15" hidden="false" customHeight="false" outlineLevel="0" collapsed="false">
      <c r="A14" s="23" t="n">
        <v>1.24</v>
      </c>
      <c r="B14" s="23"/>
      <c r="C14" s="23"/>
      <c r="D14" s="23"/>
      <c r="E14" s="23" t="n">
        <v>2.79</v>
      </c>
      <c r="F14" s="23"/>
      <c r="G14" s="23"/>
      <c r="H14" s="23"/>
      <c r="I14" s="23"/>
      <c r="J14" s="24"/>
      <c r="K14" s="24"/>
      <c r="L14" s="20"/>
      <c r="M14" s="20"/>
      <c r="N14" s="20"/>
    </row>
    <row r="15" customFormat="false" ht="1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24"/>
      <c r="K15" s="24"/>
      <c r="L15" s="20"/>
      <c r="M15" s="20"/>
      <c r="N15" s="20"/>
    </row>
    <row r="16" customFormat="false" ht="15" hidden="false" customHeight="true" outlineLevel="0" collapsed="false">
      <c r="A16" s="25" t="s">
        <v>71</v>
      </c>
      <c r="B16" s="25"/>
      <c r="C16" s="25"/>
      <c r="D16" s="25"/>
      <c r="E16" s="25"/>
      <c r="F16" s="25"/>
      <c r="G16" s="25"/>
      <c r="H16" s="25"/>
      <c r="I16" s="25"/>
      <c r="J16" s="20"/>
      <c r="K16" s="20"/>
      <c r="L16" s="20"/>
      <c r="M16" s="20"/>
      <c r="N16" s="20"/>
    </row>
    <row r="17" customFormat="false" ht="14.2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4.2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</sheetData>
  <mergeCells count="8">
    <mergeCell ref="B2:I2"/>
    <mergeCell ref="A3:A4"/>
    <mergeCell ref="B3:I3"/>
    <mergeCell ref="B4:C4"/>
    <mergeCell ref="D4:E4"/>
    <mergeCell ref="F4:G4"/>
    <mergeCell ref="H4:I4"/>
    <mergeCell ref="A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14:37:27Z</dcterms:created>
  <dc:creator>Administrator</dc:creator>
  <dc:description/>
  <dc:language>en-US</dc:language>
  <cp:lastModifiedBy>Administrator</cp:lastModifiedBy>
  <dcterms:modified xsi:type="dcterms:W3CDTF">2019-04-25T08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3</vt:lpwstr>
  </property>
</Properties>
</file>