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 (2)" sheetId="2" state="visible" r:id="rId3"/>
    <sheet name="Char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Handholdgps</t>
  </si>
  <si>
    <t xml:space="preserve">Thursday</t>
  </si>
  <si>
    <t xml:space="preserve">Wednesday</t>
  </si>
  <si>
    <t xml:space="preserve">Thursday DGPS</t>
  </si>
  <si>
    <t xml:space="preserve">Zeropoint</t>
  </si>
  <si>
    <t xml:space="preserve">O-lengte</t>
  </si>
  <si>
    <t xml:space="preserve">N-breedte</t>
  </si>
  <si>
    <t xml:space="preserve">O-Lengte</t>
  </si>
  <si>
    <t xml:space="preserve">HotelRP1</t>
  </si>
  <si>
    <t xml:space="preserve">BlueRP2</t>
  </si>
  <si>
    <t xml:space="preserve">WallRP3</t>
  </si>
  <si>
    <t xml:space="preserve">JalonRP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9216767788196"/>
          <c:w val="0.928437322621491"/>
          <c:h val="0.6660921125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ednesday"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6:$B$311</c:f>
              <c:numCache>
                <c:formatCode>General</c:formatCode>
                <c:ptCount val="286"/>
                <c:pt idx="0">
                  <c:v>4787016</c:v>
                </c:pt>
                <c:pt idx="1">
                  <c:v>4787016.3</c:v>
                </c:pt>
                <c:pt idx="2">
                  <c:v>4787016.4</c:v>
                </c:pt>
                <c:pt idx="3">
                  <c:v>4787016.7</c:v>
                </c:pt>
                <c:pt idx="4">
                  <c:v>4787016.8</c:v>
                </c:pt>
                <c:pt idx="5">
                  <c:v>4787014.8</c:v>
                </c:pt>
                <c:pt idx="6">
                  <c:v>4787011.6</c:v>
                </c:pt>
                <c:pt idx="7">
                  <c:v>4787013.5</c:v>
                </c:pt>
                <c:pt idx="8">
                  <c:v>4787019.8</c:v>
                </c:pt>
                <c:pt idx="9">
                  <c:v>4787025.9</c:v>
                </c:pt>
                <c:pt idx="10">
                  <c:v>4787037.7</c:v>
                </c:pt>
                <c:pt idx="11">
                  <c:v>4787042.5</c:v>
                </c:pt>
                <c:pt idx="12">
                  <c:v>4787041.8</c:v>
                </c:pt>
                <c:pt idx="13">
                  <c:v>4787045.3</c:v>
                </c:pt>
                <c:pt idx="14">
                  <c:v>4787046.9</c:v>
                </c:pt>
                <c:pt idx="15">
                  <c:v>4787046.3</c:v>
                </c:pt>
                <c:pt idx="16">
                  <c:v>4787045.3</c:v>
                </c:pt>
                <c:pt idx="17">
                  <c:v>4787045.7</c:v>
                </c:pt>
                <c:pt idx="18">
                  <c:v>4787048.2</c:v>
                </c:pt>
                <c:pt idx="19">
                  <c:v>4787051.9</c:v>
                </c:pt>
                <c:pt idx="20">
                  <c:v>4787056.1</c:v>
                </c:pt>
                <c:pt idx="21">
                  <c:v>4787060.7</c:v>
                </c:pt>
                <c:pt idx="22">
                  <c:v>4787064.3</c:v>
                </c:pt>
                <c:pt idx="23">
                  <c:v>4787068.4</c:v>
                </c:pt>
                <c:pt idx="24">
                  <c:v>4787073.2</c:v>
                </c:pt>
                <c:pt idx="25">
                  <c:v>4787077.3</c:v>
                </c:pt>
                <c:pt idx="26">
                  <c:v>4787082.2</c:v>
                </c:pt>
                <c:pt idx="27">
                  <c:v>4787086.4</c:v>
                </c:pt>
                <c:pt idx="28">
                  <c:v>4787086.5</c:v>
                </c:pt>
                <c:pt idx="29">
                  <c:v>4787086.6</c:v>
                </c:pt>
                <c:pt idx="30">
                  <c:v>4787086.6</c:v>
                </c:pt>
                <c:pt idx="31">
                  <c:v>4787086.8</c:v>
                </c:pt>
                <c:pt idx="32">
                  <c:v>4787087</c:v>
                </c:pt>
                <c:pt idx="33">
                  <c:v>4787086.4</c:v>
                </c:pt>
                <c:pt idx="34">
                  <c:v>4787086.5</c:v>
                </c:pt>
                <c:pt idx="35">
                  <c:v>4787089.4</c:v>
                </c:pt>
                <c:pt idx="36">
                  <c:v>4787093.9</c:v>
                </c:pt>
                <c:pt idx="37">
                  <c:v>4787098.5</c:v>
                </c:pt>
                <c:pt idx="38">
                  <c:v>4787102.5</c:v>
                </c:pt>
                <c:pt idx="39">
                  <c:v>4787106.7</c:v>
                </c:pt>
                <c:pt idx="40">
                  <c:v>4787110</c:v>
                </c:pt>
                <c:pt idx="41">
                  <c:v>4787111.2</c:v>
                </c:pt>
                <c:pt idx="42">
                  <c:v>4787114.5</c:v>
                </c:pt>
                <c:pt idx="43">
                  <c:v>4787116.6</c:v>
                </c:pt>
                <c:pt idx="44">
                  <c:v>4787119.9</c:v>
                </c:pt>
                <c:pt idx="45">
                  <c:v>4787123.9</c:v>
                </c:pt>
                <c:pt idx="46">
                  <c:v>4787128.9</c:v>
                </c:pt>
                <c:pt idx="47">
                  <c:v>4787133.5</c:v>
                </c:pt>
                <c:pt idx="48">
                  <c:v>4787138.5</c:v>
                </c:pt>
                <c:pt idx="49">
                  <c:v>4787143.3</c:v>
                </c:pt>
                <c:pt idx="50">
                  <c:v>4787147.2</c:v>
                </c:pt>
                <c:pt idx="51">
                  <c:v>4787151.6</c:v>
                </c:pt>
                <c:pt idx="52">
                  <c:v>4787156.3</c:v>
                </c:pt>
                <c:pt idx="53">
                  <c:v>4787160.6</c:v>
                </c:pt>
                <c:pt idx="54">
                  <c:v>4787163.6</c:v>
                </c:pt>
                <c:pt idx="55">
                  <c:v>4787168</c:v>
                </c:pt>
                <c:pt idx="56">
                  <c:v>4787171.8</c:v>
                </c:pt>
                <c:pt idx="57">
                  <c:v>4787176.1</c:v>
                </c:pt>
                <c:pt idx="58">
                  <c:v>4787180</c:v>
                </c:pt>
                <c:pt idx="59">
                  <c:v>4787184.3</c:v>
                </c:pt>
                <c:pt idx="60">
                  <c:v>4787189.3</c:v>
                </c:pt>
                <c:pt idx="61">
                  <c:v>4787193.8</c:v>
                </c:pt>
                <c:pt idx="62">
                  <c:v>4787197.2</c:v>
                </c:pt>
                <c:pt idx="63">
                  <c:v>4787202.7</c:v>
                </c:pt>
                <c:pt idx="64">
                  <c:v>4787207.7</c:v>
                </c:pt>
                <c:pt idx="65">
                  <c:v>4787212.1</c:v>
                </c:pt>
                <c:pt idx="66">
                  <c:v>4787216.3</c:v>
                </c:pt>
                <c:pt idx="67">
                  <c:v>4787219.6</c:v>
                </c:pt>
                <c:pt idx="68">
                  <c:v>4787223.4</c:v>
                </c:pt>
                <c:pt idx="69">
                  <c:v>4787229.8</c:v>
                </c:pt>
                <c:pt idx="70">
                  <c:v>4787235.2</c:v>
                </c:pt>
                <c:pt idx="71">
                  <c:v>4787239.4</c:v>
                </c:pt>
                <c:pt idx="72">
                  <c:v>4787245</c:v>
                </c:pt>
                <c:pt idx="73">
                  <c:v>4787250.3</c:v>
                </c:pt>
                <c:pt idx="74">
                  <c:v>4787255.3</c:v>
                </c:pt>
                <c:pt idx="75">
                  <c:v>4787263.7</c:v>
                </c:pt>
                <c:pt idx="76">
                  <c:v>4787267.6</c:v>
                </c:pt>
                <c:pt idx="77">
                  <c:v>4787270.5</c:v>
                </c:pt>
                <c:pt idx="78">
                  <c:v>4787273.1</c:v>
                </c:pt>
                <c:pt idx="79">
                  <c:v>4787276.9</c:v>
                </c:pt>
                <c:pt idx="80">
                  <c:v>4787281.6</c:v>
                </c:pt>
                <c:pt idx="81">
                  <c:v>4787286.5</c:v>
                </c:pt>
                <c:pt idx="82">
                  <c:v>4787290.6</c:v>
                </c:pt>
                <c:pt idx="83">
                  <c:v>4787295.8</c:v>
                </c:pt>
                <c:pt idx="84">
                  <c:v>4787299.8</c:v>
                </c:pt>
                <c:pt idx="85">
                  <c:v>4787304.1</c:v>
                </c:pt>
                <c:pt idx="86">
                  <c:v>4787308</c:v>
                </c:pt>
                <c:pt idx="87">
                  <c:v>4787311.3</c:v>
                </c:pt>
                <c:pt idx="88">
                  <c:v>4787313.6</c:v>
                </c:pt>
                <c:pt idx="89">
                  <c:v>4787315.2</c:v>
                </c:pt>
                <c:pt idx="90">
                  <c:v>4787315.8</c:v>
                </c:pt>
                <c:pt idx="91">
                  <c:v>4787315</c:v>
                </c:pt>
                <c:pt idx="92">
                  <c:v>4787313.9</c:v>
                </c:pt>
                <c:pt idx="93">
                  <c:v>4787313.6</c:v>
                </c:pt>
                <c:pt idx="94">
                  <c:v>4787313.9</c:v>
                </c:pt>
                <c:pt idx="95">
                  <c:v>4787313.6</c:v>
                </c:pt>
                <c:pt idx="96">
                  <c:v>4787313.3</c:v>
                </c:pt>
                <c:pt idx="97">
                  <c:v>4787312.3</c:v>
                </c:pt>
                <c:pt idx="98">
                  <c:v>4787311</c:v>
                </c:pt>
                <c:pt idx="99">
                  <c:v>4787310.8</c:v>
                </c:pt>
                <c:pt idx="100">
                  <c:v>4787309.6</c:v>
                </c:pt>
                <c:pt idx="101">
                  <c:v>4787306.9</c:v>
                </c:pt>
                <c:pt idx="102">
                  <c:v>4787307</c:v>
                </c:pt>
                <c:pt idx="103">
                  <c:v>4787306.3</c:v>
                </c:pt>
                <c:pt idx="104">
                  <c:v>4787306.2</c:v>
                </c:pt>
                <c:pt idx="105">
                  <c:v>4787305.2</c:v>
                </c:pt>
                <c:pt idx="106">
                  <c:v>4787304.6</c:v>
                </c:pt>
                <c:pt idx="107">
                  <c:v>4787304.7</c:v>
                </c:pt>
                <c:pt idx="108">
                  <c:v>4787304.4</c:v>
                </c:pt>
                <c:pt idx="109">
                  <c:v>4787304.9</c:v>
                </c:pt>
                <c:pt idx="110">
                  <c:v>4787305</c:v>
                </c:pt>
                <c:pt idx="111">
                  <c:v>4787305.7</c:v>
                </c:pt>
                <c:pt idx="112">
                  <c:v>4787306.3</c:v>
                </c:pt>
                <c:pt idx="113">
                  <c:v>4787307.1</c:v>
                </c:pt>
                <c:pt idx="114">
                  <c:v>4787308.6</c:v>
                </c:pt>
                <c:pt idx="115">
                  <c:v>4787309</c:v>
                </c:pt>
                <c:pt idx="116">
                  <c:v>4787309.4</c:v>
                </c:pt>
                <c:pt idx="117">
                  <c:v>4787307.2</c:v>
                </c:pt>
                <c:pt idx="118">
                  <c:v>4787308.5</c:v>
                </c:pt>
                <c:pt idx="119">
                  <c:v>4787310.1</c:v>
                </c:pt>
                <c:pt idx="120">
                  <c:v>4787312.9</c:v>
                </c:pt>
                <c:pt idx="121">
                  <c:v>4787314</c:v>
                </c:pt>
                <c:pt idx="122">
                  <c:v>4787315.6</c:v>
                </c:pt>
                <c:pt idx="123">
                  <c:v>4787317.9</c:v>
                </c:pt>
                <c:pt idx="124">
                  <c:v>4787318.1</c:v>
                </c:pt>
                <c:pt idx="125">
                  <c:v>4787320.6</c:v>
                </c:pt>
                <c:pt idx="126">
                  <c:v>4787322.7</c:v>
                </c:pt>
                <c:pt idx="127">
                  <c:v>4787325.7</c:v>
                </c:pt>
                <c:pt idx="128">
                  <c:v>4787331</c:v>
                </c:pt>
                <c:pt idx="129">
                  <c:v>4787335.2</c:v>
                </c:pt>
                <c:pt idx="130">
                  <c:v>4787332.3</c:v>
                </c:pt>
                <c:pt idx="131">
                  <c:v>4787326.9</c:v>
                </c:pt>
                <c:pt idx="132">
                  <c:v>4787322.5</c:v>
                </c:pt>
                <c:pt idx="133">
                  <c:v>4787320.3</c:v>
                </c:pt>
                <c:pt idx="134">
                  <c:v>4787318.6</c:v>
                </c:pt>
                <c:pt idx="135">
                  <c:v>4787318.3</c:v>
                </c:pt>
                <c:pt idx="136">
                  <c:v>4787320.5</c:v>
                </c:pt>
                <c:pt idx="137">
                  <c:v>4787322.7</c:v>
                </c:pt>
                <c:pt idx="138">
                  <c:v>4787323.1</c:v>
                </c:pt>
                <c:pt idx="139">
                  <c:v>4787323.9</c:v>
                </c:pt>
                <c:pt idx="140">
                  <c:v>4787324</c:v>
                </c:pt>
                <c:pt idx="141">
                  <c:v>4787323.7</c:v>
                </c:pt>
                <c:pt idx="142">
                  <c:v>4787321.8</c:v>
                </c:pt>
                <c:pt idx="143">
                  <c:v>4787322.1</c:v>
                </c:pt>
                <c:pt idx="144">
                  <c:v>4787322.1</c:v>
                </c:pt>
                <c:pt idx="145">
                  <c:v>4787322.9</c:v>
                </c:pt>
                <c:pt idx="146">
                  <c:v>4787323.3</c:v>
                </c:pt>
                <c:pt idx="147">
                  <c:v>4787323.8</c:v>
                </c:pt>
                <c:pt idx="148">
                  <c:v>4787324.8</c:v>
                </c:pt>
                <c:pt idx="149">
                  <c:v>4787324.1</c:v>
                </c:pt>
                <c:pt idx="150">
                  <c:v>4787322.9</c:v>
                </c:pt>
                <c:pt idx="151">
                  <c:v>4787322.9</c:v>
                </c:pt>
                <c:pt idx="152">
                  <c:v>4787323.4</c:v>
                </c:pt>
                <c:pt idx="153">
                  <c:v>4787323.1</c:v>
                </c:pt>
                <c:pt idx="154">
                  <c:v>4787322.8</c:v>
                </c:pt>
                <c:pt idx="155">
                  <c:v>4787322.4</c:v>
                </c:pt>
                <c:pt idx="156">
                  <c:v>4787323</c:v>
                </c:pt>
                <c:pt idx="157">
                  <c:v>4787322.5</c:v>
                </c:pt>
                <c:pt idx="158">
                  <c:v>4787324.1</c:v>
                </c:pt>
                <c:pt idx="159">
                  <c:v>4787324.5</c:v>
                </c:pt>
                <c:pt idx="160">
                  <c:v>4787324.8</c:v>
                </c:pt>
                <c:pt idx="161">
                  <c:v>4787325.1</c:v>
                </c:pt>
                <c:pt idx="162">
                  <c:v>4787324.3</c:v>
                </c:pt>
                <c:pt idx="163">
                  <c:v>4787322.8</c:v>
                </c:pt>
                <c:pt idx="164">
                  <c:v>4787320.1</c:v>
                </c:pt>
                <c:pt idx="165">
                  <c:v>4787315.9</c:v>
                </c:pt>
                <c:pt idx="166">
                  <c:v>4787309.8</c:v>
                </c:pt>
                <c:pt idx="167">
                  <c:v>4787303.5</c:v>
                </c:pt>
                <c:pt idx="168">
                  <c:v>4787297.2</c:v>
                </c:pt>
                <c:pt idx="169">
                  <c:v>4787291.1</c:v>
                </c:pt>
                <c:pt idx="170">
                  <c:v>4787283.6</c:v>
                </c:pt>
                <c:pt idx="171">
                  <c:v>4787278.6</c:v>
                </c:pt>
                <c:pt idx="172">
                  <c:v>4787274.8</c:v>
                </c:pt>
                <c:pt idx="173">
                  <c:v>4787270.8</c:v>
                </c:pt>
                <c:pt idx="174">
                  <c:v>4787269.7</c:v>
                </c:pt>
                <c:pt idx="175">
                  <c:v>4787266.4</c:v>
                </c:pt>
                <c:pt idx="176">
                  <c:v>4787261.3</c:v>
                </c:pt>
                <c:pt idx="177">
                  <c:v>4787256</c:v>
                </c:pt>
                <c:pt idx="178">
                  <c:v>4787251.9</c:v>
                </c:pt>
                <c:pt idx="179">
                  <c:v>4787246.8</c:v>
                </c:pt>
                <c:pt idx="180">
                  <c:v>4787241.3</c:v>
                </c:pt>
                <c:pt idx="181">
                  <c:v>4787237.7</c:v>
                </c:pt>
                <c:pt idx="182">
                  <c:v>4787235.9</c:v>
                </c:pt>
                <c:pt idx="183">
                  <c:v>4787233.2</c:v>
                </c:pt>
                <c:pt idx="184">
                  <c:v>4787230.8</c:v>
                </c:pt>
                <c:pt idx="185">
                  <c:v>4787228.3</c:v>
                </c:pt>
                <c:pt idx="186">
                  <c:v>4787229.5</c:v>
                </c:pt>
                <c:pt idx="187">
                  <c:v>4787230.1</c:v>
                </c:pt>
                <c:pt idx="188">
                  <c:v>4787230.8</c:v>
                </c:pt>
                <c:pt idx="189">
                  <c:v>4787231.6</c:v>
                </c:pt>
                <c:pt idx="190">
                  <c:v>4787232.8</c:v>
                </c:pt>
                <c:pt idx="191">
                  <c:v>4787232.9</c:v>
                </c:pt>
                <c:pt idx="192">
                  <c:v>4787233.9</c:v>
                </c:pt>
                <c:pt idx="193">
                  <c:v>4787234</c:v>
                </c:pt>
                <c:pt idx="194">
                  <c:v>4787234.8</c:v>
                </c:pt>
                <c:pt idx="195">
                  <c:v>4787234.8</c:v>
                </c:pt>
                <c:pt idx="196">
                  <c:v>4787235.4</c:v>
                </c:pt>
                <c:pt idx="197">
                  <c:v>4787236.5</c:v>
                </c:pt>
                <c:pt idx="198">
                  <c:v>4787237.3</c:v>
                </c:pt>
                <c:pt idx="199">
                  <c:v>4787238.1</c:v>
                </c:pt>
                <c:pt idx="200">
                  <c:v>4787238.7</c:v>
                </c:pt>
                <c:pt idx="201">
                  <c:v>4787239.3</c:v>
                </c:pt>
                <c:pt idx="202">
                  <c:v>4787239.2</c:v>
                </c:pt>
                <c:pt idx="203">
                  <c:v>4787233.3</c:v>
                </c:pt>
                <c:pt idx="204">
                  <c:v>4787224.5</c:v>
                </c:pt>
                <c:pt idx="205">
                  <c:v>4787215.7</c:v>
                </c:pt>
                <c:pt idx="206">
                  <c:v>4787208.4</c:v>
                </c:pt>
                <c:pt idx="207">
                  <c:v>4787202.6</c:v>
                </c:pt>
                <c:pt idx="208">
                  <c:v>4787196.4</c:v>
                </c:pt>
                <c:pt idx="209">
                  <c:v>4787195.8</c:v>
                </c:pt>
                <c:pt idx="210">
                  <c:v>4787192.3</c:v>
                </c:pt>
                <c:pt idx="211">
                  <c:v>4787188</c:v>
                </c:pt>
                <c:pt idx="212">
                  <c:v>4787186.9</c:v>
                </c:pt>
                <c:pt idx="213">
                  <c:v>4787186.6</c:v>
                </c:pt>
                <c:pt idx="214">
                  <c:v>4787184.5</c:v>
                </c:pt>
                <c:pt idx="215">
                  <c:v>4787179.3</c:v>
                </c:pt>
                <c:pt idx="216">
                  <c:v>4787174.7</c:v>
                </c:pt>
                <c:pt idx="217">
                  <c:v>4787168.3</c:v>
                </c:pt>
                <c:pt idx="218">
                  <c:v>4787162.6</c:v>
                </c:pt>
                <c:pt idx="219">
                  <c:v>4787157</c:v>
                </c:pt>
                <c:pt idx="220">
                  <c:v>4787152.3</c:v>
                </c:pt>
                <c:pt idx="221">
                  <c:v>4787147.3</c:v>
                </c:pt>
                <c:pt idx="222">
                  <c:v>4787142.1</c:v>
                </c:pt>
                <c:pt idx="223">
                  <c:v>4787137.5</c:v>
                </c:pt>
                <c:pt idx="224">
                  <c:v>4787134.6</c:v>
                </c:pt>
                <c:pt idx="225">
                  <c:v>4787132.5</c:v>
                </c:pt>
                <c:pt idx="226">
                  <c:v>4787132</c:v>
                </c:pt>
                <c:pt idx="227">
                  <c:v>4787132.4</c:v>
                </c:pt>
                <c:pt idx="228">
                  <c:v>4787131.5</c:v>
                </c:pt>
                <c:pt idx="229">
                  <c:v>4787131</c:v>
                </c:pt>
                <c:pt idx="230">
                  <c:v>4787130.6</c:v>
                </c:pt>
                <c:pt idx="231">
                  <c:v>4787131.1</c:v>
                </c:pt>
                <c:pt idx="232">
                  <c:v>4787131.5</c:v>
                </c:pt>
                <c:pt idx="233">
                  <c:v>4787131.4</c:v>
                </c:pt>
                <c:pt idx="234">
                  <c:v>4787130.8</c:v>
                </c:pt>
                <c:pt idx="235">
                  <c:v>4787130.7</c:v>
                </c:pt>
                <c:pt idx="236">
                  <c:v>4787130.6</c:v>
                </c:pt>
                <c:pt idx="237">
                  <c:v>4787129.6</c:v>
                </c:pt>
                <c:pt idx="238">
                  <c:v>4787127.2</c:v>
                </c:pt>
                <c:pt idx="239">
                  <c:v>4787127.5</c:v>
                </c:pt>
                <c:pt idx="240">
                  <c:v>4787130</c:v>
                </c:pt>
                <c:pt idx="241">
                  <c:v>4787131.5</c:v>
                </c:pt>
                <c:pt idx="242">
                  <c:v>4787133.9</c:v>
                </c:pt>
                <c:pt idx="243">
                  <c:v>4787134</c:v>
                </c:pt>
                <c:pt idx="244">
                  <c:v>4787133.7</c:v>
                </c:pt>
                <c:pt idx="245">
                  <c:v>4787134.1</c:v>
                </c:pt>
                <c:pt idx="246">
                  <c:v>4787136.1</c:v>
                </c:pt>
                <c:pt idx="247">
                  <c:v>4787141</c:v>
                </c:pt>
                <c:pt idx="248">
                  <c:v>4787146.5</c:v>
                </c:pt>
                <c:pt idx="249">
                  <c:v>4787152.1</c:v>
                </c:pt>
                <c:pt idx="250">
                  <c:v>4787159.1</c:v>
                </c:pt>
                <c:pt idx="251">
                  <c:v>4787163.8</c:v>
                </c:pt>
                <c:pt idx="252">
                  <c:v>4787167.9</c:v>
                </c:pt>
                <c:pt idx="253">
                  <c:v>4787171.8</c:v>
                </c:pt>
                <c:pt idx="254">
                  <c:v>4787176.4</c:v>
                </c:pt>
                <c:pt idx="255">
                  <c:v>4787180.1</c:v>
                </c:pt>
                <c:pt idx="256">
                  <c:v>4787184</c:v>
                </c:pt>
                <c:pt idx="257">
                  <c:v>4787189.5</c:v>
                </c:pt>
                <c:pt idx="258">
                  <c:v>4787196</c:v>
                </c:pt>
                <c:pt idx="259">
                  <c:v>4787203</c:v>
                </c:pt>
                <c:pt idx="260">
                  <c:v>4787210.8</c:v>
                </c:pt>
                <c:pt idx="261">
                  <c:v>4787218.1</c:v>
                </c:pt>
                <c:pt idx="262">
                  <c:v>4787223.2</c:v>
                </c:pt>
                <c:pt idx="263">
                  <c:v>4787230.2</c:v>
                </c:pt>
                <c:pt idx="264">
                  <c:v>4787229.4</c:v>
                </c:pt>
                <c:pt idx="265">
                  <c:v>4787228.8</c:v>
                </c:pt>
                <c:pt idx="266">
                  <c:v>4787228.3</c:v>
                </c:pt>
                <c:pt idx="267">
                  <c:v>4787228.8</c:v>
                </c:pt>
                <c:pt idx="268">
                  <c:v>4787230.5</c:v>
                </c:pt>
                <c:pt idx="269">
                  <c:v>4787233.6</c:v>
                </c:pt>
                <c:pt idx="270">
                  <c:v>4787236.2</c:v>
                </c:pt>
                <c:pt idx="271">
                  <c:v>4787235.9</c:v>
                </c:pt>
                <c:pt idx="272">
                  <c:v>4787235.5</c:v>
                </c:pt>
                <c:pt idx="273">
                  <c:v>4787235.3</c:v>
                </c:pt>
                <c:pt idx="274">
                  <c:v>4787235.2</c:v>
                </c:pt>
                <c:pt idx="275">
                  <c:v>4787238.5</c:v>
                </c:pt>
                <c:pt idx="276">
                  <c:v>4787241.7</c:v>
                </c:pt>
                <c:pt idx="277">
                  <c:v>4787245.6</c:v>
                </c:pt>
                <c:pt idx="278">
                  <c:v>4787249.7</c:v>
                </c:pt>
                <c:pt idx="279">
                  <c:v>4787248.6</c:v>
                </c:pt>
                <c:pt idx="280">
                  <c:v>4787246.8</c:v>
                </c:pt>
                <c:pt idx="281">
                  <c:v>4787246.8</c:v>
                </c:pt>
                <c:pt idx="282">
                  <c:v>4787246.7</c:v>
                </c:pt>
                <c:pt idx="283">
                  <c:v>4787246.7</c:v>
                </c:pt>
                <c:pt idx="284">
                  <c:v>4787246.7</c:v>
                </c:pt>
                <c:pt idx="285">
                  <c:v>4787246.6</c:v>
                </c:pt>
              </c:numCache>
            </c:numRef>
          </c:xVal>
          <c:yVal>
            <c:numRef>
              <c:f>Sheet1!$A$26:$A$311</c:f>
              <c:numCache>
                <c:formatCode>General</c:formatCode>
                <c:ptCount val="286"/>
                <c:pt idx="0">
                  <c:v>582408.2</c:v>
                </c:pt>
                <c:pt idx="1">
                  <c:v>582404.7</c:v>
                </c:pt>
                <c:pt idx="2">
                  <c:v>582400.5</c:v>
                </c:pt>
                <c:pt idx="3">
                  <c:v>582397.9</c:v>
                </c:pt>
                <c:pt idx="4">
                  <c:v>582394.7</c:v>
                </c:pt>
                <c:pt idx="5">
                  <c:v>582393.4</c:v>
                </c:pt>
                <c:pt idx="6">
                  <c:v>582393.1</c:v>
                </c:pt>
                <c:pt idx="7">
                  <c:v>582398</c:v>
                </c:pt>
                <c:pt idx="8">
                  <c:v>582400.7</c:v>
                </c:pt>
                <c:pt idx="9">
                  <c:v>582401.9</c:v>
                </c:pt>
                <c:pt idx="10">
                  <c:v>582408.2</c:v>
                </c:pt>
                <c:pt idx="11">
                  <c:v>582409.2</c:v>
                </c:pt>
                <c:pt idx="12">
                  <c:v>582408.8</c:v>
                </c:pt>
                <c:pt idx="13">
                  <c:v>582412.8</c:v>
                </c:pt>
                <c:pt idx="14">
                  <c:v>582413.3</c:v>
                </c:pt>
                <c:pt idx="15">
                  <c:v>582413.3</c:v>
                </c:pt>
                <c:pt idx="16">
                  <c:v>582413</c:v>
                </c:pt>
                <c:pt idx="17">
                  <c:v>582413.2</c:v>
                </c:pt>
                <c:pt idx="18">
                  <c:v>582414.6</c:v>
                </c:pt>
                <c:pt idx="19">
                  <c:v>582416.6</c:v>
                </c:pt>
                <c:pt idx="20">
                  <c:v>582418</c:v>
                </c:pt>
                <c:pt idx="21">
                  <c:v>582419.9</c:v>
                </c:pt>
                <c:pt idx="22">
                  <c:v>582421.4</c:v>
                </c:pt>
                <c:pt idx="23">
                  <c:v>582422.6</c:v>
                </c:pt>
                <c:pt idx="24">
                  <c:v>582423.3</c:v>
                </c:pt>
                <c:pt idx="25">
                  <c:v>582423.6</c:v>
                </c:pt>
                <c:pt idx="26">
                  <c:v>582424.2</c:v>
                </c:pt>
                <c:pt idx="27">
                  <c:v>582424.3</c:v>
                </c:pt>
                <c:pt idx="28">
                  <c:v>582424.3</c:v>
                </c:pt>
                <c:pt idx="29">
                  <c:v>582424.1</c:v>
                </c:pt>
                <c:pt idx="30">
                  <c:v>582423.2</c:v>
                </c:pt>
                <c:pt idx="31">
                  <c:v>582422.7</c:v>
                </c:pt>
                <c:pt idx="32">
                  <c:v>582421.1</c:v>
                </c:pt>
                <c:pt idx="33">
                  <c:v>582420.8</c:v>
                </c:pt>
                <c:pt idx="34">
                  <c:v>582420.9</c:v>
                </c:pt>
                <c:pt idx="35">
                  <c:v>582424.1</c:v>
                </c:pt>
                <c:pt idx="36">
                  <c:v>582424.4</c:v>
                </c:pt>
                <c:pt idx="37">
                  <c:v>582423</c:v>
                </c:pt>
                <c:pt idx="38">
                  <c:v>582421.7</c:v>
                </c:pt>
                <c:pt idx="39">
                  <c:v>582420.7</c:v>
                </c:pt>
                <c:pt idx="40">
                  <c:v>582419.2</c:v>
                </c:pt>
                <c:pt idx="41">
                  <c:v>582418.7</c:v>
                </c:pt>
                <c:pt idx="42">
                  <c:v>582417.2</c:v>
                </c:pt>
                <c:pt idx="43">
                  <c:v>582415.6</c:v>
                </c:pt>
                <c:pt idx="44">
                  <c:v>582413.3</c:v>
                </c:pt>
                <c:pt idx="45">
                  <c:v>582412.7</c:v>
                </c:pt>
                <c:pt idx="46">
                  <c:v>582412.9</c:v>
                </c:pt>
                <c:pt idx="47">
                  <c:v>582413.4</c:v>
                </c:pt>
                <c:pt idx="48">
                  <c:v>582414</c:v>
                </c:pt>
                <c:pt idx="49">
                  <c:v>582415.2</c:v>
                </c:pt>
                <c:pt idx="50">
                  <c:v>582416.2</c:v>
                </c:pt>
                <c:pt idx="51">
                  <c:v>582416.7</c:v>
                </c:pt>
                <c:pt idx="52">
                  <c:v>582417.9</c:v>
                </c:pt>
                <c:pt idx="53">
                  <c:v>582419</c:v>
                </c:pt>
                <c:pt idx="54">
                  <c:v>582419.2</c:v>
                </c:pt>
                <c:pt idx="55">
                  <c:v>582420.8</c:v>
                </c:pt>
                <c:pt idx="56">
                  <c:v>582421.6</c:v>
                </c:pt>
                <c:pt idx="57">
                  <c:v>582422.5</c:v>
                </c:pt>
                <c:pt idx="58">
                  <c:v>582423.9</c:v>
                </c:pt>
                <c:pt idx="59">
                  <c:v>582424.8</c:v>
                </c:pt>
                <c:pt idx="60">
                  <c:v>582425.9</c:v>
                </c:pt>
                <c:pt idx="61">
                  <c:v>582426.5</c:v>
                </c:pt>
                <c:pt idx="62">
                  <c:v>582427.4</c:v>
                </c:pt>
                <c:pt idx="63">
                  <c:v>582428.6</c:v>
                </c:pt>
                <c:pt idx="64">
                  <c:v>582429.9</c:v>
                </c:pt>
                <c:pt idx="65">
                  <c:v>582430.5</c:v>
                </c:pt>
                <c:pt idx="66">
                  <c:v>582431.9</c:v>
                </c:pt>
                <c:pt idx="67">
                  <c:v>582432.9</c:v>
                </c:pt>
                <c:pt idx="68">
                  <c:v>582433.6</c:v>
                </c:pt>
                <c:pt idx="69">
                  <c:v>582435.1</c:v>
                </c:pt>
                <c:pt idx="70">
                  <c:v>582436.5</c:v>
                </c:pt>
                <c:pt idx="71">
                  <c:v>582437.8</c:v>
                </c:pt>
                <c:pt idx="72">
                  <c:v>582439.2</c:v>
                </c:pt>
                <c:pt idx="73">
                  <c:v>582441.2</c:v>
                </c:pt>
                <c:pt idx="74">
                  <c:v>582442.8</c:v>
                </c:pt>
                <c:pt idx="75">
                  <c:v>582446.9</c:v>
                </c:pt>
                <c:pt idx="76">
                  <c:v>582449</c:v>
                </c:pt>
                <c:pt idx="77">
                  <c:v>582450.3</c:v>
                </c:pt>
                <c:pt idx="78">
                  <c:v>582451.4</c:v>
                </c:pt>
                <c:pt idx="79">
                  <c:v>582453.4</c:v>
                </c:pt>
                <c:pt idx="80">
                  <c:v>582456</c:v>
                </c:pt>
                <c:pt idx="81">
                  <c:v>582458.2</c:v>
                </c:pt>
                <c:pt idx="82">
                  <c:v>582459.9</c:v>
                </c:pt>
                <c:pt idx="83">
                  <c:v>582462</c:v>
                </c:pt>
                <c:pt idx="84">
                  <c:v>582463.4</c:v>
                </c:pt>
                <c:pt idx="85">
                  <c:v>582466.6</c:v>
                </c:pt>
                <c:pt idx="86">
                  <c:v>582471.5</c:v>
                </c:pt>
                <c:pt idx="87">
                  <c:v>582476.5</c:v>
                </c:pt>
                <c:pt idx="88">
                  <c:v>582481.2</c:v>
                </c:pt>
                <c:pt idx="89">
                  <c:v>582486.3</c:v>
                </c:pt>
                <c:pt idx="90">
                  <c:v>582491.4</c:v>
                </c:pt>
                <c:pt idx="91">
                  <c:v>582495.8</c:v>
                </c:pt>
                <c:pt idx="92">
                  <c:v>582500.3</c:v>
                </c:pt>
                <c:pt idx="93">
                  <c:v>582502.7</c:v>
                </c:pt>
                <c:pt idx="94">
                  <c:v>582502.4</c:v>
                </c:pt>
                <c:pt idx="95">
                  <c:v>582502.5</c:v>
                </c:pt>
                <c:pt idx="96">
                  <c:v>582503</c:v>
                </c:pt>
                <c:pt idx="97">
                  <c:v>582504.9</c:v>
                </c:pt>
                <c:pt idx="98">
                  <c:v>582505.6</c:v>
                </c:pt>
                <c:pt idx="99">
                  <c:v>582507.4</c:v>
                </c:pt>
                <c:pt idx="100">
                  <c:v>582508.1</c:v>
                </c:pt>
                <c:pt idx="101">
                  <c:v>582508.5</c:v>
                </c:pt>
                <c:pt idx="102">
                  <c:v>582508.5</c:v>
                </c:pt>
                <c:pt idx="103">
                  <c:v>582508.7</c:v>
                </c:pt>
                <c:pt idx="104">
                  <c:v>582508.7</c:v>
                </c:pt>
                <c:pt idx="105">
                  <c:v>582508.6</c:v>
                </c:pt>
                <c:pt idx="106">
                  <c:v>582508.3</c:v>
                </c:pt>
                <c:pt idx="107">
                  <c:v>582508.5</c:v>
                </c:pt>
                <c:pt idx="108">
                  <c:v>582506.9</c:v>
                </c:pt>
                <c:pt idx="109">
                  <c:v>582506.5</c:v>
                </c:pt>
                <c:pt idx="110">
                  <c:v>582506.2</c:v>
                </c:pt>
                <c:pt idx="111">
                  <c:v>582505.3</c:v>
                </c:pt>
                <c:pt idx="112">
                  <c:v>582502.6</c:v>
                </c:pt>
                <c:pt idx="113">
                  <c:v>582501.6</c:v>
                </c:pt>
                <c:pt idx="114">
                  <c:v>582503.3</c:v>
                </c:pt>
                <c:pt idx="115">
                  <c:v>582501.7</c:v>
                </c:pt>
                <c:pt idx="116">
                  <c:v>582498.7</c:v>
                </c:pt>
                <c:pt idx="117">
                  <c:v>582498.7</c:v>
                </c:pt>
                <c:pt idx="118">
                  <c:v>582500.5</c:v>
                </c:pt>
                <c:pt idx="119">
                  <c:v>582501.6</c:v>
                </c:pt>
                <c:pt idx="120">
                  <c:v>582501.7</c:v>
                </c:pt>
                <c:pt idx="121">
                  <c:v>582501.1</c:v>
                </c:pt>
                <c:pt idx="122">
                  <c:v>582500.8</c:v>
                </c:pt>
                <c:pt idx="123">
                  <c:v>582497.1</c:v>
                </c:pt>
                <c:pt idx="124">
                  <c:v>582491.4</c:v>
                </c:pt>
                <c:pt idx="125">
                  <c:v>582488.4</c:v>
                </c:pt>
                <c:pt idx="126">
                  <c:v>582484.6</c:v>
                </c:pt>
                <c:pt idx="127">
                  <c:v>582482.3</c:v>
                </c:pt>
                <c:pt idx="128">
                  <c:v>582480</c:v>
                </c:pt>
                <c:pt idx="129">
                  <c:v>582477.2</c:v>
                </c:pt>
                <c:pt idx="130">
                  <c:v>582474.1</c:v>
                </c:pt>
                <c:pt idx="131">
                  <c:v>582470.7</c:v>
                </c:pt>
                <c:pt idx="132">
                  <c:v>582467.2</c:v>
                </c:pt>
                <c:pt idx="133">
                  <c:v>582462.6</c:v>
                </c:pt>
                <c:pt idx="134">
                  <c:v>582458</c:v>
                </c:pt>
                <c:pt idx="135">
                  <c:v>582455</c:v>
                </c:pt>
                <c:pt idx="136">
                  <c:v>582455.7</c:v>
                </c:pt>
                <c:pt idx="137">
                  <c:v>582455.9</c:v>
                </c:pt>
                <c:pt idx="138">
                  <c:v>582454.7</c:v>
                </c:pt>
                <c:pt idx="139">
                  <c:v>582453.5</c:v>
                </c:pt>
                <c:pt idx="140">
                  <c:v>582453.6</c:v>
                </c:pt>
                <c:pt idx="141">
                  <c:v>582454.2</c:v>
                </c:pt>
                <c:pt idx="142">
                  <c:v>582457.4</c:v>
                </c:pt>
                <c:pt idx="143">
                  <c:v>582457.1</c:v>
                </c:pt>
                <c:pt idx="144">
                  <c:v>582456.7</c:v>
                </c:pt>
                <c:pt idx="145">
                  <c:v>582456</c:v>
                </c:pt>
                <c:pt idx="146">
                  <c:v>582455.8</c:v>
                </c:pt>
                <c:pt idx="147">
                  <c:v>582456.3</c:v>
                </c:pt>
                <c:pt idx="148">
                  <c:v>582454.1</c:v>
                </c:pt>
                <c:pt idx="149">
                  <c:v>582457.5</c:v>
                </c:pt>
                <c:pt idx="150">
                  <c:v>582454.9</c:v>
                </c:pt>
                <c:pt idx="151">
                  <c:v>582453.1</c:v>
                </c:pt>
                <c:pt idx="152">
                  <c:v>582452.7</c:v>
                </c:pt>
                <c:pt idx="153">
                  <c:v>582453.3</c:v>
                </c:pt>
                <c:pt idx="154">
                  <c:v>582454</c:v>
                </c:pt>
                <c:pt idx="155">
                  <c:v>582453.5</c:v>
                </c:pt>
                <c:pt idx="156">
                  <c:v>582453.5</c:v>
                </c:pt>
                <c:pt idx="157">
                  <c:v>582454.7</c:v>
                </c:pt>
                <c:pt idx="158">
                  <c:v>582452.4</c:v>
                </c:pt>
                <c:pt idx="159">
                  <c:v>582452</c:v>
                </c:pt>
                <c:pt idx="160">
                  <c:v>582451.8</c:v>
                </c:pt>
                <c:pt idx="161">
                  <c:v>582451.1</c:v>
                </c:pt>
                <c:pt idx="162">
                  <c:v>582450.6</c:v>
                </c:pt>
                <c:pt idx="163">
                  <c:v>582449.2</c:v>
                </c:pt>
                <c:pt idx="164">
                  <c:v>582446.3</c:v>
                </c:pt>
                <c:pt idx="165">
                  <c:v>582441.6</c:v>
                </c:pt>
                <c:pt idx="166">
                  <c:v>582437.2</c:v>
                </c:pt>
                <c:pt idx="167">
                  <c:v>582433.5</c:v>
                </c:pt>
                <c:pt idx="168">
                  <c:v>582429.6</c:v>
                </c:pt>
                <c:pt idx="169">
                  <c:v>582425.6</c:v>
                </c:pt>
                <c:pt idx="170">
                  <c:v>582422.8</c:v>
                </c:pt>
                <c:pt idx="171">
                  <c:v>582425.2</c:v>
                </c:pt>
                <c:pt idx="172">
                  <c:v>582426.2</c:v>
                </c:pt>
                <c:pt idx="173">
                  <c:v>582427.7</c:v>
                </c:pt>
                <c:pt idx="174">
                  <c:v>582428.2</c:v>
                </c:pt>
                <c:pt idx="175">
                  <c:v>582430.1</c:v>
                </c:pt>
                <c:pt idx="176">
                  <c:v>582430.2</c:v>
                </c:pt>
                <c:pt idx="177">
                  <c:v>582428.6</c:v>
                </c:pt>
                <c:pt idx="178">
                  <c:v>582426.3</c:v>
                </c:pt>
                <c:pt idx="179">
                  <c:v>582424.1</c:v>
                </c:pt>
                <c:pt idx="180">
                  <c:v>582422</c:v>
                </c:pt>
                <c:pt idx="181">
                  <c:v>582420.2</c:v>
                </c:pt>
                <c:pt idx="182">
                  <c:v>582418.4</c:v>
                </c:pt>
                <c:pt idx="183">
                  <c:v>582415.8</c:v>
                </c:pt>
                <c:pt idx="184">
                  <c:v>582413.3</c:v>
                </c:pt>
                <c:pt idx="185">
                  <c:v>582410.5</c:v>
                </c:pt>
                <c:pt idx="186">
                  <c:v>582407.7</c:v>
                </c:pt>
                <c:pt idx="187">
                  <c:v>582406.8</c:v>
                </c:pt>
                <c:pt idx="188">
                  <c:v>582405.3</c:v>
                </c:pt>
                <c:pt idx="189">
                  <c:v>582404.1</c:v>
                </c:pt>
                <c:pt idx="190">
                  <c:v>582402.7</c:v>
                </c:pt>
                <c:pt idx="191">
                  <c:v>582402.2</c:v>
                </c:pt>
                <c:pt idx="192">
                  <c:v>582400.5</c:v>
                </c:pt>
                <c:pt idx="193">
                  <c:v>582400.2</c:v>
                </c:pt>
                <c:pt idx="194">
                  <c:v>582398.9</c:v>
                </c:pt>
                <c:pt idx="195">
                  <c:v>582399.2</c:v>
                </c:pt>
                <c:pt idx="196">
                  <c:v>582398.9</c:v>
                </c:pt>
                <c:pt idx="197">
                  <c:v>582397.9</c:v>
                </c:pt>
                <c:pt idx="198">
                  <c:v>582398.1</c:v>
                </c:pt>
                <c:pt idx="199">
                  <c:v>582398.6</c:v>
                </c:pt>
                <c:pt idx="200">
                  <c:v>582398.4</c:v>
                </c:pt>
                <c:pt idx="201">
                  <c:v>582398.1</c:v>
                </c:pt>
                <c:pt idx="202">
                  <c:v>582397.5</c:v>
                </c:pt>
                <c:pt idx="203">
                  <c:v>582397.6</c:v>
                </c:pt>
                <c:pt idx="204">
                  <c:v>582398.5</c:v>
                </c:pt>
                <c:pt idx="205">
                  <c:v>582399.4</c:v>
                </c:pt>
                <c:pt idx="206">
                  <c:v>582400.1</c:v>
                </c:pt>
                <c:pt idx="207">
                  <c:v>582400.1</c:v>
                </c:pt>
                <c:pt idx="208">
                  <c:v>582399.9</c:v>
                </c:pt>
                <c:pt idx="209">
                  <c:v>582399.5</c:v>
                </c:pt>
                <c:pt idx="210">
                  <c:v>582399.1</c:v>
                </c:pt>
                <c:pt idx="211">
                  <c:v>582398.3</c:v>
                </c:pt>
                <c:pt idx="212">
                  <c:v>582397.6</c:v>
                </c:pt>
                <c:pt idx="213">
                  <c:v>582397.1</c:v>
                </c:pt>
                <c:pt idx="214">
                  <c:v>582396.7</c:v>
                </c:pt>
                <c:pt idx="215">
                  <c:v>582395</c:v>
                </c:pt>
                <c:pt idx="216">
                  <c:v>582393.1</c:v>
                </c:pt>
                <c:pt idx="217">
                  <c:v>582392</c:v>
                </c:pt>
                <c:pt idx="218">
                  <c:v>582391.1</c:v>
                </c:pt>
                <c:pt idx="219">
                  <c:v>582390.3</c:v>
                </c:pt>
                <c:pt idx="220">
                  <c:v>582389.9</c:v>
                </c:pt>
                <c:pt idx="221">
                  <c:v>582389.4</c:v>
                </c:pt>
                <c:pt idx="222">
                  <c:v>582388.7</c:v>
                </c:pt>
                <c:pt idx="223">
                  <c:v>582387.8</c:v>
                </c:pt>
                <c:pt idx="224">
                  <c:v>582386.7</c:v>
                </c:pt>
                <c:pt idx="225">
                  <c:v>582384.4</c:v>
                </c:pt>
                <c:pt idx="226">
                  <c:v>582383.8</c:v>
                </c:pt>
                <c:pt idx="227">
                  <c:v>582384</c:v>
                </c:pt>
                <c:pt idx="228">
                  <c:v>582385.5</c:v>
                </c:pt>
                <c:pt idx="229">
                  <c:v>582386.5</c:v>
                </c:pt>
                <c:pt idx="230">
                  <c:v>582387.3</c:v>
                </c:pt>
                <c:pt idx="231">
                  <c:v>582387.2</c:v>
                </c:pt>
                <c:pt idx="232">
                  <c:v>582387.6</c:v>
                </c:pt>
                <c:pt idx="233">
                  <c:v>582388.8</c:v>
                </c:pt>
                <c:pt idx="234">
                  <c:v>582387.9</c:v>
                </c:pt>
                <c:pt idx="235">
                  <c:v>582387.5</c:v>
                </c:pt>
                <c:pt idx="236">
                  <c:v>582387.1</c:v>
                </c:pt>
                <c:pt idx="237">
                  <c:v>582387.7</c:v>
                </c:pt>
                <c:pt idx="238">
                  <c:v>582390</c:v>
                </c:pt>
                <c:pt idx="239">
                  <c:v>582390.8</c:v>
                </c:pt>
                <c:pt idx="240">
                  <c:v>582391</c:v>
                </c:pt>
                <c:pt idx="241">
                  <c:v>582389</c:v>
                </c:pt>
                <c:pt idx="242">
                  <c:v>582386.8</c:v>
                </c:pt>
                <c:pt idx="243">
                  <c:v>582387.6</c:v>
                </c:pt>
                <c:pt idx="244">
                  <c:v>582385.8</c:v>
                </c:pt>
                <c:pt idx="245">
                  <c:v>582386.1</c:v>
                </c:pt>
                <c:pt idx="246">
                  <c:v>582387.6</c:v>
                </c:pt>
                <c:pt idx="247">
                  <c:v>582391.2</c:v>
                </c:pt>
                <c:pt idx="248">
                  <c:v>582393.8</c:v>
                </c:pt>
                <c:pt idx="249">
                  <c:v>582395.8</c:v>
                </c:pt>
                <c:pt idx="250">
                  <c:v>582398</c:v>
                </c:pt>
                <c:pt idx="251">
                  <c:v>582400.2</c:v>
                </c:pt>
                <c:pt idx="252">
                  <c:v>582402.3</c:v>
                </c:pt>
                <c:pt idx="253">
                  <c:v>582404.4</c:v>
                </c:pt>
                <c:pt idx="254">
                  <c:v>582404.4</c:v>
                </c:pt>
                <c:pt idx="255">
                  <c:v>582405.3</c:v>
                </c:pt>
                <c:pt idx="256">
                  <c:v>582407.6</c:v>
                </c:pt>
                <c:pt idx="257">
                  <c:v>582411.2</c:v>
                </c:pt>
                <c:pt idx="258">
                  <c:v>582413.8</c:v>
                </c:pt>
                <c:pt idx="259">
                  <c:v>582414.2</c:v>
                </c:pt>
                <c:pt idx="260">
                  <c:v>582414.1</c:v>
                </c:pt>
                <c:pt idx="261">
                  <c:v>582415.2</c:v>
                </c:pt>
                <c:pt idx="262">
                  <c:v>582418.6</c:v>
                </c:pt>
                <c:pt idx="263">
                  <c:v>582419.3</c:v>
                </c:pt>
                <c:pt idx="264">
                  <c:v>582420.3</c:v>
                </c:pt>
                <c:pt idx="265">
                  <c:v>582420.7</c:v>
                </c:pt>
                <c:pt idx="266">
                  <c:v>582420.9</c:v>
                </c:pt>
                <c:pt idx="267">
                  <c:v>582420.9</c:v>
                </c:pt>
                <c:pt idx="268">
                  <c:v>582421.7</c:v>
                </c:pt>
                <c:pt idx="269">
                  <c:v>582422</c:v>
                </c:pt>
                <c:pt idx="270">
                  <c:v>582422.8</c:v>
                </c:pt>
                <c:pt idx="271">
                  <c:v>582423.3</c:v>
                </c:pt>
                <c:pt idx="272">
                  <c:v>582423.4</c:v>
                </c:pt>
                <c:pt idx="273">
                  <c:v>582423.5</c:v>
                </c:pt>
                <c:pt idx="274">
                  <c:v>582424.2</c:v>
                </c:pt>
                <c:pt idx="275">
                  <c:v>582425</c:v>
                </c:pt>
                <c:pt idx="276">
                  <c:v>582426.1</c:v>
                </c:pt>
                <c:pt idx="277">
                  <c:v>582426.7</c:v>
                </c:pt>
                <c:pt idx="278">
                  <c:v>582427.2</c:v>
                </c:pt>
                <c:pt idx="279">
                  <c:v>582424.5</c:v>
                </c:pt>
                <c:pt idx="280">
                  <c:v>582423.7</c:v>
                </c:pt>
                <c:pt idx="281">
                  <c:v>582423.7</c:v>
                </c:pt>
                <c:pt idx="282">
                  <c:v>582423.8</c:v>
                </c:pt>
                <c:pt idx="283">
                  <c:v>582423.9</c:v>
                </c:pt>
                <c:pt idx="284">
                  <c:v>582423.9</c:v>
                </c:pt>
                <c:pt idx="285">
                  <c:v>5824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hursday DGPS"</c:f>
              <c:strCache>
                <c:ptCount val="1"/>
                <c:pt idx="0">
                  <c:v>Thursday DGP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:$L$260</c:f>
              <c:numCache>
                <c:formatCode>General</c:formatCode>
                <c:ptCount val="257"/>
                <c:pt idx="0">
                  <c:v>4787196.077</c:v>
                </c:pt>
                <c:pt idx="1">
                  <c:v>4787196.111</c:v>
                </c:pt>
                <c:pt idx="2">
                  <c:v>4787196.07</c:v>
                </c:pt>
                <c:pt idx="3">
                  <c:v>4787196.613</c:v>
                </c:pt>
                <c:pt idx="4">
                  <c:v>4787198.486</c:v>
                </c:pt>
                <c:pt idx="5">
                  <c:v>4787200.361</c:v>
                </c:pt>
                <c:pt idx="6">
                  <c:v>4787202.359</c:v>
                </c:pt>
                <c:pt idx="7">
                  <c:v>4787204.353</c:v>
                </c:pt>
                <c:pt idx="8">
                  <c:v>4787206.322</c:v>
                </c:pt>
                <c:pt idx="9">
                  <c:v>4787208.326</c:v>
                </c:pt>
                <c:pt idx="10">
                  <c:v>4787210.402</c:v>
                </c:pt>
                <c:pt idx="11">
                  <c:v>4787212.745</c:v>
                </c:pt>
                <c:pt idx="12">
                  <c:v>4787215.015</c:v>
                </c:pt>
                <c:pt idx="13">
                  <c:v>4787217.293</c:v>
                </c:pt>
                <c:pt idx="14">
                  <c:v>4787219.546</c:v>
                </c:pt>
                <c:pt idx="15">
                  <c:v>4787221.731</c:v>
                </c:pt>
                <c:pt idx="16">
                  <c:v>4787224.051</c:v>
                </c:pt>
                <c:pt idx="17">
                  <c:v>4787226.324</c:v>
                </c:pt>
                <c:pt idx="18">
                  <c:v>4787228.328</c:v>
                </c:pt>
                <c:pt idx="19">
                  <c:v>4787230.506</c:v>
                </c:pt>
                <c:pt idx="20">
                  <c:v>4787232.608</c:v>
                </c:pt>
                <c:pt idx="21">
                  <c:v>4787234.742</c:v>
                </c:pt>
                <c:pt idx="22">
                  <c:v>4787236.892</c:v>
                </c:pt>
                <c:pt idx="23">
                  <c:v>4787238.902</c:v>
                </c:pt>
                <c:pt idx="24">
                  <c:v>4787240.875</c:v>
                </c:pt>
                <c:pt idx="25">
                  <c:v>4787243.01</c:v>
                </c:pt>
                <c:pt idx="26">
                  <c:v>4787245.264</c:v>
                </c:pt>
                <c:pt idx="27">
                  <c:v>4787247.622</c:v>
                </c:pt>
                <c:pt idx="28">
                  <c:v>4787249.845</c:v>
                </c:pt>
                <c:pt idx="29">
                  <c:v>4787252.184</c:v>
                </c:pt>
                <c:pt idx="30">
                  <c:v>4787254.459</c:v>
                </c:pt>
                <c:pt idx="31">
                  <c:v>4787256.769</c:v>
                </c:pt>
                <c:pt idx="32">
                  <c:v>4787259.064</c:v>
                </c:pt>
                <c:pt idx="33">
                  <c:v>4787261.427</c:v>
                </c:pt>
                <c:pt idx="34">
                  <c:v>4787263.709</c:v>
                </c:pt>
                <c:pt idx="35">
                  <c:v>4787265.877</c:v>
                </c:pt>
                <c:pt idx="36">
                  <c:v>4787267.931</c:v>
                </c:pt>
                <c:pt idx="37">
                  <c:v>4787270.366</c:v>
                </c:pt>
                <c:pt idx="38">
                  <c:v>4787272.59</c:v>
                </c:pt>
                <c:pt idx="39">
                  <c:v>4787274.791</c:v>
                </c:pt>
                <c:pt idx="40">
                  <c:v>4787276.85</c:v>
                </c:pt>
                <c:pt idx="41">
                  <c:v>4787278.844</c:v>
                </c:pt>
                <c:pt idx="42">
                  <c:v>4787280.821</c:v>
                </c:pt>
                <c:pt idx="43">
                  <c:v>4787282.639</c:v>
                </c:pt>
                <c:pt idx="44">
                  <c:v>4787284.677</c:v>
                </c:pt>
                <c:pt idx="45">
                  <c:v>4787286.752</c:v>
                </c:pt>
                <c:pt idx="46">
                  <c:v>4787288.906</c:v>
                </c:pt>
                <c:pt idx="47">
                  <c:v>4787291.03</c:v>
                </c:pt>
                <c:pt idx="48">
                  <c:v>4787293.173</c:v>
                </c:pt>
                <c:pt idx="49">
                  <c:v>4787295.15</c:v>
                </c:pt>
                <c:pt idx="50">
                  <c:v>4787296.728</c:v>
                </c:pt>
                <c:pt idx="51">
                  <c:v>4787296.82</c:v>
                </c:pt>
                <c:pt idx="52">
                  <c:v>4787297.731</c:v>
                </c:pt>
                <c:pt idx="53">
                  <c:v>4787298.331</c:v>
                </c:pt>
                <c:pt idx="54">
                  <c:v>4787298.321</c:v>
                </c:pt>
                <c:pt idx="55">
                  <c:v>4787298.213</c:v>
                </c:pt>
                <c:pt idx="56">
                  <c:v>4787298.784</c:v>
                </c:pt>
                <c:pt idx="57">
                  <c:v>4787300.556</c:v>
                </c:pt>
                <c:pt idx="58">
                  <c:v>4787302.511</c:v>
                </c:pt>
                <c:pt idx="59">
                  <c:v>4787304.312</c:v>
                </c:pt>
                <c:pt idx="60">
                  <c:v>4787306.196</c:v>
                </c:pt>
                <c:pt idx="61">
                  <c:v>4787308.102</c:v>
                </c:pt>
                <c:pt idx="62">
                  <c:v>4787309.544</c:v>
                </c:pt>
                <c:pt idx="63">
                  <c:v>4787311.209</c:v>
                </c:pt>
                <c:pt idx="64">
                  <c:v>4787312.851</c:v>
                </c:pt>
                <c:pt idx="65">
                  <c:v>4787314.298</c:v>
                </c:pt>
                <c:pt idx="66">
                  <c:v>4787315.722</c:v>
                </c:pt>
                <c:pt idx="67">
                  <c:v>4787316.642</c:v>
                </c:pt>
                <c:pt idx="68">
                  <c:v>4787317.235</c:v>
                </c:pt>
                <c:pt idx="69">
                  <c:v>4787317.614</c:v>
                </c:pt>
                <c:pt idx="70">
                  <c:v>4787317.953</c:v>
                </c:pt>
                <c:pt idx="71">
                  <c:v>4787317.612</c:v>
                </c:pt>
                <c:pt idx="72">
                  <c:v>4787317.048</c:v>
                </c:pt>
                <c:pt idx="73">
                  <c:v>4787316.748</c:v>
                </c:pt>
                <c:pt idx="74">
                  <c:v>4787316.138</c:v>
                </c:pt>
                <c:pt idx="75">
                  <c:v>4787315.052</c:v>
                </c:pt>
                <c:pt idx="76">
                  <c:v>4787314.396</c:v>
                </c:pt>
                <c:pt idx="77">
                  <c:v>4787314.375</c:v>
                </c:pt>
                <c:pt idx="78">
                  <c:v>4787313.928</c:v>
                </c:pt>
                <c:pt idx="79">
                  <c:v>4787314.099</c:v>
                </c:pt>
                <c:pt idx="80">
                  <c:v>4787314.504</c:v>
                </c:pt>
                <c:pt idx="81">
                  <c:v>4787315.195</c:v>
                </c:pt>
                <c:pt idx="82">
                  <c:v>4787316.907</c:v>
                </c:pt>
                <c:pt idx="83">
                  <c:v>4787317.852</c:v>
                </c:pt>
                <c:pt idx="84">
                  <c:v>4787318.971</c:v>
                </c:pt>
                <c:pt idx="85">
                  <c:v>4787320.233</c:v>
                </c:pt>
                <c:pt idx="86">
                  <c:v>4787321.867</c:v>
                </c:pt>
                <c:pt idx="87">
                  <c:v>4787323.238</c:v>
                </c:pt>
                <c:pt idx="88">
                  <c:v>4787324.735</c:v>
                </c:pt>
                <c:pt idx="89">
                  <c:v>4787326.012</c:v>
                </c:pt>
                <c:pt idx="90">
                  <c:v>4787327.275</c:v>
                </c:pt>
                <c:pt idx="91">
                  <c:v>4787328.704</c:v>
                </c:pt>
                <c:pt idx="92">
                  <c:v>4787329.965</c:v>
                </c:pt>
                <c:pt idx="93">
                  <c:v>4787331.53</c:v>
                </c:pt>
                <c:pt idx="94">
                  <c:v>4787332.183</c:v>
                </c:pt>
                <c:pt idx="95">
                  <c:v>4787332.909</c:v>
                </c:pt>
                <c:pt idx="96">
                  <c:v>4787333.546</c:v>
                </c:pt>
                <c:pt idx="97">
                  <c:v>4787334.202</c:v>
                </c:pt>
                <c:pt idx="98">
                  <c:v>4787335.223</c:v>
                </c:pt>
                <c:pt idx="99">
                  <c:v>4787335.734</c:v>
                </c:pt>
                <c:pt idx="100">
                  <c:v>4787337.284</c:v>
                </c:pt>
                <c:pt idx="101">
                  <c:v>4787338.356</c:v>
                </c:pt>
                <c:pt idx="102">
                  <c:v>4787338.291</c:v>
                </c:pt>
                <c:pt idx="103">
                  <c:v>4787338.415</c:v>
                </c:pt>
                <c:pt idx="104">
                  <c:v>4787338.288</c:v>
                </c:pt>
                <c:pt idx="105">
                  <c:v>4787337.046</c:v>
                </c:pt>
                <c:pt idx="106">
                  <c:v>4787335.084</c:v>
                </c:pt>
                <c:pt idx="107">
                  <c:v>4787333.786</c:v>
                </c:pt>
                <c:pt idx="108">
                  <c:v>4787331.888</c:v>
                </c:pt>
                <c:pt idx="109">
                  <c:v>4787329.651</c:v>
                </c:pt>
                <c:pt idx="110">
                  <c:v>4787327.618</c:v>
                </c:pt>
                <c:pt idx="111">
                  <c:v>4787325.775</c:v>
                </c:pt>
                <c:pt idx="112">
                  <c:v>4787324.015</c:v>
                </c:pt>
                <c:pt idx="113">
                  <c:v>4787322.222</c:v>
                </c:pt>
                <c:pt idx="114">
                  <c:v>4787320.64</c:v>
                </c:pt>
                <c:pt idx="115">
                  <c:v>4787318.847</c:v>
                </c:pt>
                <c:pt idx="116">
                  <c:v>4787317.299</c:v>
                </c:pt>
                <c:pt idx="117">
                  <c:v>4787316.368</c:v>
                </c:pt>
                <c:pt idx="118">
                  <c:v>4787314.841</c:v>
                </c:pt>
                <c:pt idx="119">
                  <c:v>4787313.086</c:v>
                </c:pt>
                <c:pt idx="120">
                  <c:v>4787311.679</c:v>
                </c:pt>
                <c:pt idx="121">
                  <c:v>4787310.163</c:v>
                </c:pt>
                <c:pt idx="122">
                  <c:v>4787308.63</c:v>
                </c:pt>
                <c:pt idx="123">
                  <c:v>4787306.978</c:v>
                </c:pt>
                <c:pt idx="124">
                  <c:v>4787305.242</c:v>
                </c:pt>
                <c:pt idx="125">
                  <c:v>4787303.667</c:v>
                </c:pt>
                <c:pt idx="126">
                  <c:v>4787301.886</c:v>
                </c:pt>
                <c:pt idx="127">
                  <c:v>4787300.027</c:v>
                </c:pt>
                <c:pt idx="128">
                  <c:v>4787299.163</c:v>
                </c:pt>
                <c:pt idx="129">
                  <c:v>4787298.758</c:v>
                </c:pt>
                <c:pt idx="130">
                  <c:v>4787298.332</c:v>
                </c:pt>
                <c:pt idx="131">
                  <c:v>4787296.864</c:v>
                </c:pt>
                <c:pt idx="132">
                  <c:v>4787294.574</c:v>
                </c:pt>
                <c:pt idx="133">
                  <c:v>4787292.66</c:v>
                </c:pt>
                <c:pt idx="134">
                  <c:v>4787290.603</c:v>
                </c:pt>
                <c:pt idx="135">
                  <c:v>4787288.478</c:v>
                </c:pt>
                <c:pt idx="136">
                  <c:v>4787286.383</c:v>
                </c:pt>
                <c:pt idx="137">
                  <c:v>4787284.338</c:v>
                </c:pt>
                <c:pt idx="138">
                  <c:v>4787282.221</c:v>
                </c:pt>
                <c:pt idx="139">
                  <c:v>4787280.135</c:v>
                </c:pt>
                <c:pt idx="140">
                  <c:v>4787277.844</c:v>
                </c:pt>
                <c:pt idx="141">
                  <c:v>4787275.608</c:v>
                </c:pt>
                <c:pt idx="142">
                  <c:v>4787273.455</c:v>
                </c:pt>
                <c:pt idx="143">
                  <c:v>4787271.213</c:v>
                </c:pt>
                <c:pt idx="144">
                  <c:v>4787268.989</c:v>
                </c:pt>
                <c:pt idx="145">
                  <c:v>4787267.088</c:v>
                </c:pt>
                <c:pt idx="146">
                  <c:v>4787265.035</c:v>
                </c:pt>
                <c:pt idx="147">
                  <c:v>4787263.018</c:v>
                </c:pt>
                <c:pt idx="148">
                  <c:v>4787261.099</c:v>
                </c:pt>
                <c:pt idx="149">
                  <c:v>4787258.841</c:v>
                </c:pt>
                <c:pt idx="150">
                  <c:v>4787256.484</c:v>
                </c:pt>
                <c:pt idx="151">
                  <c:v>4787254.087</c:v>
                </c:pt>
                <c:pt idx="152">
                  <c:v>4787251.538</c:v>
                </c:pt>
                <c:pt idx="153">
                  <c:v>4787249.637</c:v>
                </c:pt>
                <c:pt idx="154">
                  <c:v>4787247.531</c:v>
                </c:pt>
                <c:pt idx="155">
                  <c:v>4787245.468</c:v>
                </c:pt>
                <c:pt idx="156">
                  <c:v>4787243.102</c:v>
                </c:pt>
                <c:pt idx="157">
                  <c:v>4787241.093</c:v>
                </c:pt>
                <c:pt idx="158">
                  <c:v>4787239.029</c:v>
                </c:pt>
                <c:pt idx="159">
                  <c:v>4787236.697</c:v>
                </c:pt>
                <c:pt idx="160">
                  <c:v>4787234.499</c:v>
                </c:pt>
                <c:pt idx="161">
                  <c:v>4787232.314</c:v>
                </c:pt>
                <c:pt idx="162">
                  <c:v>4787230.014</c:v>
                </c:pt>
                <c:pt idx="163">
                  <c:v>4787227.67</c:v>
                </c:pt>
                <c:pt idx="164">
                  <c:v>4787225.403</c:v>
                </c:pt>
                <c:pt idx="165">
                  <c:v>4787222.956</c:v>
                </c:pt>
                <c:pt idx="166">
                  <c:v>4787220.614</c:v>
                </c:pt>
                <c:pt idx="167">
                  <c:v>4787218.289</c:v>
                </c:pt>
                <c:pt idx="168">
                  <c:v>4787216.103</c:v>
                </c:pt>
                <c:pt idx="169">
                  <c:v>4787213.859</c:v>
                </c:pt>
                <c:pt idx="170">
                  <c:v>4787211.661</c:v>
                </c:pt>
                <c:pt idx="171">
                  <c:v>4787209.621</c:v>
                </c:pt>
                <c:pt idx="172">
                  <c:v>4787207.5</c:v>
                </c:pt>
                <c:pt idx="173">
                  <c:v>4787205.38</c:v>
                </c:pt>
                <c:pt idx="174">
                  <c:v>4787203.288</c:v>
                </c:pt>
                <c:pt idx="175">
                  <c:v>4787201.282</c:v>
                </c:pt>
                <c:pt idx="176">
                  <c:v>4787199.184</c:v>
                </c:pt>
                <c:pt idx="177">
                  <c:v>4787196.932</c:v>
                </c:pt>
                <c:pt idx="178">
                  <c:v>4787194.562</c:v>
                </c:pt>
                <c:pt idx="179">
                  <c:v>4787192.257</c:v>
                </c:pt>
                <c:pt idx="180">
                  <c:v>4787190.068</c:v>
                </c:pt>
                <c:pt idx="181">
                  <c:v>4787187.848</c:v>
                </c:pt>
                <c:pt idx="182">
                  <c:v>4787185.693</c:v>
                </c:pt>
                <c:pt idx="183">
                  <c:v>4787183.595</c:v>
                </c:pt>
                <c:pt idx="184">
                  <c:v>4787181.511</c:v>
                </c:pt>
                <c:pt idx="185">
                  <c:v>4787179.41</c:v>
                </c:pt>
                <c:pt idx="186">
                  <c:v>4787177.283</c:v>
                </c:pt>
                <c:pt idx="187">
                  <c:v>4787175.533</c:v>
                </c:pt>
                <c:pt idx="188">
                  <c:v>4787175.112</c:v>
                </c:pt>
                <c:pt idx="189">
                  <c:v>4787173.265</c:v>
                </c:pt>
                <c:pt idx="190">
                  <c:v>4787171.282</c:v>
                </c:pt>
                <c:pt idx="191">
                  <c:v>4787169.395</c:v>
                </c:pt>
                <c:pt idx="192">
                  <c:v>4787167.354</c:v>
                </c:pt>
                <c:pt idx="193">
                  <c:v>4787165.116</c:v>
                </c:pt>
                <c:pt idx="194">
                  <c:v>4787163.009</c:v>
                </c:pt>
                <c:pt idx="195">
                  <c:v>4787161.002</c:v>
                </c:pt>
                <c:pt idx="196">
                  <c:v>4787158.631</c:v>
                </c:pt>
                <c:pt idx="197">
                  <c:v>4787156.589</c:v>
                </c:pt>
                <c:pt idx="198">
                  <c:v>4787154.645</c:v>
                </c:pt>
                <c:pt idx="199">
                  <c:v>4787152.572</c:v>
                </c:pt>
                <c:pt idx="200">
                  <c:v>4787150.526</c:v>
                </c:pt>
                <c:pt idx="201">
                  <c:v>4787148.249</c:v>
                </c:pt>
                <c:pt idx="202">
                  <c:v>4787145.984</c:v>
                </c:pt>
                <c:pt idx="203">
                  <c:v>4787143.747</c:v>
                </c:pt>
                <c:pt idx="204">
                  <c:v>4787141.451</c:v>
                </c:pt>
                <c:pt idx="205">
                  <c:v>4787139.197</c:v>
                </c:pt>
                <c:pt idx="206">
                  <c:v>4787137.033</c:v>
                </c:pt>
                <c:pt idx="207">
                  <c:v>4787134.726</c:v>
                </c:pt>
                <c:pt idx="208">
                  <c:v>4787132.306</c:v>
                </c:pt>
                <c:pt idx="209">
                  <c:v>4787129.803</c:v>
                </c:pt>
                <c:pt idx="210">
                  <c:v>4787127.442</c:v>
                </c:pt>
                <c:pt idx="211">
                  <c:v>4787125.036</c:v>
                </c:pt>
                <c:pt idx="212">
                  <c:v>4787123.066</c:v>
                </c:pt>
                <c:pt idx="213">
                  <c:v>4787120.849</c:v>
                </c:pt>
                <c:pt idx="214">
                  <c:v>4787118.667</c:v>
                </c:pt>
                <c:pt idx="215">
                  <c:v>4787116.603</c:v>
                </c:pt>
                <c:pt idx="216">
                  <c:v>4787114.336</c:v>
                </c:pt>
                <c:pt idx="217">
                  <c:v>4787112.195</c:v>
                </c:pt>
                <c:pt idx="218">
                  <c:v>4787109.945</c:v>
                </c:pt>
                <c:pt idx="219">
                  <c:v>4787108.021</c:v>
                </c:pt>
                <c:pt idx="220">
                  <c:v>4787105.708</c:v>
                </c:pt>
                <c:pt idx="221">
                  <c:v>4787103.456</c:v>
                </c:pt>
                <c:pt idx="222">
                  <c:v>4787101.392</c:v>
                </c:pt>
                <c:pt idx="223">
                  <c:v>4787099.024</c:v>
                </c:pt>
                <c:pt idx="224">
                  <c:v>4787096.52</c:v>
                </c:pt>
                <c:pt idx="225">
                  <c:v>4787093.962</c:v>
                </c:pt>
                <c:pt idx="226">
                  <c:v>4787091.302</c:v>
                </c:pt>
                <c:pt idx="227">
                  <c:v>4787088.653</c:v>
                </c:pt>
                <c:pt idx="228">
                  <c:v>4787086.376</c:v>
                </c:pt>
                <c:pt idx="229">
                  <c:v>4787083.949</c:v>
                </c:pt>
                <c:pt idx="230">
                  <c:v>4787081.923</c:v>
                </c:pt>
                <c:pt idx="231">
                  <c:v>4787079.589</c:v>
                </c:pt>
                <c:pt idx="232">
                  <c:v>4787077.196</c:v>
                </c:pt>
                <c:pt idx="233">
                  <c:v>4787074.967</c:v>
                </c:pt>
                <c:pt idx="234">
                  <c:v>4787072.699</c:v>
                </c:pt>
                <c:pt idx="235">
                  <c:v>4787070.249</c:v>
                </c:pt>
                <c:pt idx="236">
                  <c:v>4787067.914</c:v>
                </c:pt>
                <c:pt idx="237">
                  <c:v>4787065.57</c:v>
                </c:pt>
                <c:pt idx="238">
                  <c:v>4787063.397</c:v>
                </c:pt>
                <c:pt idx="239">
                  <c:v>4787061.154</c:v>
                </c:pt>
                <c:pt idx="240">
                  <c:v>4787059.017</c:v>
                </c:pt>
                <c:pt idx="241">
                  <c:v>4787056.882</c:v>
                </c:pt>
                <c:pt idx="242">
                  <c:v>4787054.689</c:v>
                </c:pt>
                <c:pt idx="243">
                  <c:v>4787052.391</c:v>
                </c:pt>
                <c:pt idx="244">
                  <c:v>4787049.984</c:v>
                </c:pt>
                <c:pt idx="245">
                  <c:v>4787047.379</c:v>
                </c:pt>
                <c:pt idx="246">
                  <c:v>4787045.115</c:v>
                </c:pt>
                <c:pt idx="247">
                  <c:v>4787042.434</c:v>
                </c:pt>
                <c:pt idx="248">
                  <c:v>4787037.496</c:v>
                </c:pt>
                <c:pt idx="249">
                  <c:v>4787032.958</c:v>
                </c:pt>
                <c:pt idx="250">
                  <c:v>4787029.367</c:v>
                </c:pt>
                <c:pt idx="251">
                  <c:v>4787026.634</c:v>
                </c:pt>
                <c:pt idx="252">
                  <c:v>4787024.309</c:v>
                </c:pt>
                <c:pt idx="253">
                  <c:v>4787022.226</c:v>
                </c:pt>
                <c:pt idx="254">
                  <c:v>4787021.242</c:v>
                </c:pt>
                <c:pt idx="255">
                  <c:v>4787021.218</c:v>
                </c:pt>
                <c:pt idx="256">
                  <c:v>4787021.263</c:v>
                </c:pt>
              </c:numCache>
            </c:numRef>
          </c:xVal>
          <c:yVal>
            <c:numRef>
              <c:f>Sheet1!$K$4:$K$260</c:f>
              <c:numCache>
                <c:formatCode>General</c:formatCode>
                <c:ptCount val="257"/>
                <c:pt idx="0">
                  <c:v>582424.729</c:v>
                </c:pt>
                <c:pt idx="1">
                  <c:v>582424.695</c:v>
                </c:pt>
                <c:pt idx="2">
                  <c:v>582424.697</c:v>
                </c:pt>
                <c:pt idx="3">
                  <c:v>582424.838</c:v>
                </c:pt>
                <c:pt idx="4">
                  <c:v>582425.369</c:v>
                </c:pt>
                <c:pt idx="5">
                  <c:v>582426.07</c:v>
                </c:pt>
                <c:pt idx="6">
                  <c:v>582426.576</c:v>
                </c:pt>
                <c:pt idx="7">
                  <c:v>582426.847</c:v>
                </c:pt>
                <c:pt idx="8">
                  <c:v>582427.206</c:v>
                </c:pt>
                <c:pt idx="9">
                  <c:v>582427.741</c:v>
                </c:pt>
                <c:pt idx="10">
                  <c:v>582428.328</c:v>
                </c:pt>
                <c:pt idx="11">
                  <c:v>582429.057</c:v>
                </c:pt>
                <c:pt idx="12">
                  <c:v>582429.652</c:v>
                </c:pt>
                <c:pt idx="13">
                  <c:v>582429.988</c:v>
                </c:pt>
                <c:pt idx="14">
                  <c:v>582430.468</c:v>
                </c:pt>
                <c:pt idx="15">
                  <c:v>582431.155</c:v>
                </c:pt>
                <c:pt idx="16">
                  <c:v>582431.75</c:v>
                </c:pt>
                <c:pt idx="17">
                  <c:v>582432.248</c:v>
                </c:pt>
                <c:pt idx="18">
                  <c:v>582432.972</c:v>
                </c:pt>
                <c:pt idx="19">
                  <c:v>582433.375</c:v>
                </c:pt>
                <c:pt idx="20">
                  <c:v>582434.008</c:v>
                </c:pt>
                <c:pt idx="21">
                  <c:v>582434.607</c:v>
                </c:pt>
                <c:pt idx="22">
                  <c:v>582435.081</c:v>
                </c:pt>
                <c:pt idx="23">
                  <c:v>582435.787</c:v>
                </c:pt>
                <c:pt idx="24">
                  <c:v>582436.4</c:v>
                </c:pt>
                <c:pt idx="25">
                  <c:v>582437.333</c:v>
                </c:pt>
                <c:pt idx="26">
                  <c:v>582438.352</c:v>
                </c:pt>
                <c:pt idx="27">
                  <c:v>582438.859</c:v>
                </c:pt>
                <c:pt idx="28">
                  <c:v>582439.628</c:v>
                </c:pt>
                <c:pt idx="29">
                  <c:v>582440.275</c:v>
                </c:pt>
                <c:pt idx="30">
                  <c:v>582441.057</c:v>
                </c:pt>
                <c:pt idx="31">
                  <c:v>582442.07</c:v>
                </c:pt>
                <c:pt idx="32">
                  <c:v>582442.971</c:v>
                </c:pt>
                <c:pt idx="33">
                  <c:v>582444.028</c:v>
                </c:pt>
                <c:pt idx="34">
                  <c:v>582444.91</c:v>
                </c:pt>
                <c:pt idx="35">
                  <c:v>582445.73</c:v>
                </c:pt>
                <c:pt idx="36">
                  <c:v>582446.684</c:v>
                </c:pt>
                <c:pt idx="37">
                  <c:v>582447.537</c:v>
                </c:pt>
                <c:pt idx="38">
                  <c:v>582448.428</c:v>
                </c:pt>
                <c:pt idx="39">
                  <c:v>582449.305</c:v>
                </c:pt>
                <c:pt idx="40">
                  <c:v>582450.138</c:v>
                </c:pt>
                <c:pt idx="41">
                  <c:v>582450.933</c:v>
                </c:pt>
                <c:pt idx="42">
                  <c:v>582451.517</c:v>
                </c:pt>
                <c:pt idx="43">
                  <c:v>582451.812</c:v>
                </c:pt>
                <c:pt idx="44">
                  <c:v>582452.458</c:v>
                </c:pt>
                <c:pt idx="45">
                  <c:v>582452.751</c:v>
                </c:pt>
                <c:pt idx="46">
                  <c:v>582453.125</c:v>
                </c:pt>
                <c:pt idx="47">
                  <c:v>582453.73</c:v>
                </c:pt>
                <c:pt idx="48">
                  <c:v>582454.127</c:v>
                </c:pt>
                <c:pt idx="49">
                  <c:v>582454.862</c:v>
                </c:pt>
                <c:pt idx="50">
                  <c:v>582455.344</c:v>
                </c:pt>
                <c:pt idx="51">
                  <c:v>582456.556</c:v>
                </c:pt>
                <c:pt idx="52">
                  <c:v>582458.111</c:v>
                </c:pt>
                <c:pt idx="53">
                  <c:v>582458.986</c:v>
                </c:pt>
                <c:pt idx="54">
                  <c:v>582459.079</c:v>
                </c:pt>
                <c:pt idx="55">
                  <c:v>582459.641</c:v>
                </c:pt>
                <c:pt idx="56">
                  <c:v>582460.459</c:v>
                </c:pt>
                <c:pt idx="57">
                  <c:v>582460.99</c:v>
                </c:pt>
                <c:pt idx="58">
                  <c:v>582462.307</c:v>
                </c:pt>
                <c:pt idx="59">
                  <c:v>582464.047</c:v>
                </c:pt>
                <c:pt idx="60">
                  <c:v>582465.786</c:v>
                </c:pt>
                <c:pt idx="61">
                  <c:v>582467.673</c:v>
                </c:pt>
                <c:pt idx="62">
                  <c:v>582469.809</c:v>
                </c:pt>
                <c:pt idx="63">
                  <c:v>582471.775</c:v>
                </c:pt>
                <c:pt idx="64">
                  <c:v>582473.82</c:v>
                </c:pt>
                <c:pt idx="65">
                  <c:v>582476.026</c:v>
                </c:pt>
                <c:pt idx="66">
                  <c:v>582478.028</c:v>
                </c:pt>
                <c:pt idx="67">
                  <c:v>582480.459</c:v>
                </c:pt>
                <c:pt idx="68">
                  <c:v>582482.911</c:v>
                </c:pt>
                <c:pt idx="69">
                  <c:v>582485.592</c:v>
                </c:pt>
                <c:pt idx="70">
                  <c:v>582488.197</c:v>
                </c:pt>
                <c:pt idx="71">
                  <c:v>582490.8</c:v>
                </c:pt>
                <c:pt idx="72">
                  <c:v>582493.413</c:v>
                </c:pt>
                <c:pt idx="73">
                  <c:v>582495.993</c:v>
                </c:pt>
                <c:pt idx="74">
                  <c:v>582498.501</c:v>
                </c:pt>
                <c:pt idx="75">
                  <c:v>582500.759</c:v>
                </c:pt>
                <c:pt idx="76">
                  <c:v>582502.863</c:v>
                </c:pt>
                <c:pt idx="77">
                  <c:v>582504.717</c:v>
                </c:pt>
                <c:pt idx="78">
                  <c:v>582506.367</c:v>
                </c:pt>
                <c:pt idx="79">
                  <c:v>582507.451</c:v>
                </c:pt>
                <c:pt idx="80">
                  <c:v>582508.828</c:v>
                </c:pt>
                <c:pt idx="81">
                  <c:v>582509.176</c:v>
                </c:pt>
                <c:pt idx="82">
                  <c:v>582509.196</c:v>
                </c:pt>
                <c:pt idx="83">
                  <c:v>582509.032</c:v>
                </c:pt>
                <c:pt idx="84">
                  <c:v>582508.621</c:v>
                </c:pt>
                <c:pt idx="85">
                  <c:v>582508.905</c:v>
                </c:pt>
                <c:pt idx="86">
                  <c:v>582508.53</c:v>
                </c:pt>
                <c:pt idx="87">
                  <c:v>582507.996</c:v>
                </c:pt>
                <c:pt idx="88">
                  <c:v>582507.51</c:v>
                </c:pt>
                <c:pt idx="89">
                  <c:v>582507.077</c:v>
                </c:pt>
                <c:pt idx="90">
                  <c:v>582506.397</c:v>
                </c:pt>
                <c:pt idx="91">
                  <c:v>582505.444</c:v>
                </c:pt>
                <c:pt idx="92">
                  <c:v>582504.715</c:v>
                </c:pt>
                <c:pt idx="93">
                  <c:v>582503.436</c:v>
                </c:pt>
                <c:pt idx="94">
                  <c:v>582501.646</c:v>
                </c:pt>
                <c:pt idx="95">
                  <c:v>582500.177</c:v>
                </c:pt>
                <c:pt idx="96">
                  <c:v>582499.027</c:v>
                </c:pt>
                <c:pt idx="97">
                  <c:v>582497.89</c:v>
                </c:pt>
                <c:pt idx="98">
                  <c:v>582496.417</c:v>
                </c:pt>
                <c:pt idx="99">
                  <c:v>582494.64</c:v>
                </c:pt>
                <c:pt idx="100">
                  <c:v>582493.594</c:v>
                </c:pt>
                <c:pt idx="101">
                  <c:v>582493.453</c:v>
                </c:pt>
                <c:pt idx="102">
                  <c:v>582493.451</c:v>
                </c:pt>
                <c:pt idx="103">
                  <c:v>582493.551</c:v>
                </c:pt>
                <c:pt idx="104">
                  <c:v>582493.269</c:v>
                </c:pt>
                <c:pt idx="105">
                  <c:v>582492.979</c:v>
                </c:pt>
                <c:pt idx="106">
                  <c:v>582492.875</c:v>
                </c:pt>
                <c:pt idx="107">
                  <c:v>582492.45</c:v>
                </c:pt>
                <c:pt idx="108">
                  <c:v>582491.422</c:v>
                </c:pt>
                <c:pt idx="109">
                  <c:v>582490.416</c:v>
                </c:pt>
                <c:pt idx="110">
                  <c:v>582489.377</c:v>
                </c:pt>
                <c:pt idx="111">
                  <c:v>582488.306</c:v>
                </c:pt>
                <c:pt idx="112">
                  <c:v>582486.751</c:v>
                </c:pt>
                <c:pt idx="113">
                  <c:v>582484.914</c:v>
                </c:pt>
                <c:pt idx="114">
                  <c:v>582483.044</c:v>
                </c:pt>
                <c:pt idx="115">
                  <c:v>582481.268</c:v>
                </c:pt>
                <c:pt idx="116">
                  <c:v>582479.382</c:v>
                </c:pt>
                <c:pt idx="117">
                  <c:v>582477.437</c:v>
                </c:pt>
                <c:pt idx="118">
                  <c:v>582475.314</c:v>
                </c:pt>
                <c:pt idx="119">
                  <c:v>582473.453</c:v>
                </c:pt>
                <c:pt idx="120">
                  <c:v>582471.381</c:v>
                </c:pt>
                <c:pt idx="121">
                  <c:v>582469.494</c:v>
                </c:pt>
                <c:pt idx="122">
                  <c:v>582467.546</c:v>
                </c:pt>
                <c:pt idx="123">
                  <c:v>582465.572</c:v>
                </c:pt>
                <c:pt idx="124">
                  <c:v>582463.765</c:v>
                </c:pt>
                <c:pt idx="125">
                  <c:v>582461.826</c:v>
                </c:pt>
                <c:pt idx="126">
                  <c:v>582460.742</c:v>
                </c:pt>
                <c:pt idx="127">
                  <c:v>582460.202</c:v>
                </c:pt>
                <c:pt idx="128">
                  <c:v>582459.527</c:v>
                </c:pt>
                <c:pt idx="129">
                  <c:v>582459.008</c:v>
                </c:pt>
                <c:pt idx="130">
                  <c:v>582458.608</c:v>
                </c:pt>
                <c:pt idx="131">
                  <c:v>582457.377</c:v>
                </c:pt>
                <c:pt idx="132">
                  <c:v>582457.032</c:v>
                </c:pt>
                <c:pt idx="133">
                  <c:v>582456.45</c:v>
                </c:pt>
                <c:pt idx="134">
                  <c:v>582455.593</c:v>
                </c:pt>
                <c:pt idx="135">
                  <c:v>582454.731</c:v>
                </c:pt>
                <c:pt idx="136">
                  <c:v>582453.846</c:v>
                </c:pt>
                <c:pt idx="137">
                  <c:v>582453.062</c:v>
                </c:pt>
                <c:pt idx="138">
                  <c:v>582452.243</c:v>
                </c:pt>
                <c:pt idx="139">
                  <c:v>582451.597</c:v>
                </c:pt>
                <c:pt idx="140">
                  <c:v>582450.701</c:v>
                </c:pt>
                <c:pt idx="141">
                  <c:v>582449.695</c:v>
                </c:pt>
                <c:pt idx="142">
                  <c:v>582448.474</c:v>
                </c:pt>
                <c:pt idx="143">
                  <c:v>582447.408</c:v>
                </c:pt>
                <c:pt idx="144">
                  <c:v>582446.268</c:v>
                </c:pt>
                <c:pt idx="145">
                  <c:v>582444.925</c:v>
                </c:pt>
                <c:pt idx="146">
                  <c:v>582443.838</c:v>
                </c:pt>
                <c:pt idx="147">
                  <c:v>582442.671</c:v>
                </c:pt>
                <c:pt idx="148">
                  <c:v>582441.652</c:v>
                </c:pt>
                <c:pt idx="149">
                  <c:v>582441.04</c:v>
                </c:pt>
                <c:pt idx="150">
                  <c:v>582440.239</c:v>
                </c:pt>
                <c:pt idx="151">
                  <c:v>582439.381</c:v>
                </c:pt>
                <c:pt idx="152">
                  <c:v>582439.01</c:v>
                </c:pt>
                <c:pt idx="153">
                  <c:v>582438.116</c:v>
                </c:pt>
                <c:pt idx="154">
                  <c:v>582437.26</c:v>
                </c:pt>
                <c:pt idx="155">
                  <c:v>582436.375</c:v>
                </c:pt>
                <c:pt idx="156">
                  <c:v>582435.909</c:v>
                </c:pt>
                <c:pt idx="157">
                  <c:v>582435.226</c:v>
                </c:pt>
                <c:pt idx="158">
                  <c:v>582434.202</c:v>
                </c:pt>
                <c:pt idx="159">
                  <c:v>582433.552</c:v>
                </c:pt>
                <c:pt idx="160">
                  <c:v>582432.894</c:v>
                </c:pt>
                <c:pt idx="161">
                  <c:v>582432.361</c:v>
                </c:pt>
                <c:pt idx="162">
                  <c:v>582431.817</c:v>
                </c:pt>
                <c:pt idx="163">
                  <c:v>582431.422</c:v>
                </c:pt>
                <c:pt idx="164">
                  <c:v>582430.746</c:v>
                </c:pt>
                <c:pt idx="165">
                  <c:v>582430.105</c:v>
                </c:pt>
                <c:pt idx="166">
                  <c:v>582429.7</c:v>
                </c:pt>
                <c:pt idx="167">
                  <c:v>582429.11</c:v>
                </c:pt>
                <c:pt idx="168">
                  <c:v>582428.58</c:v>
                </c:pt>
                <c:pt idx="169">
                  <c:v>582428.169</c:v>
                </c:pt>
                <c:pt idx="170">
                  <c:v>582427.552</c:v>
                </c:pt>
                <c:pt idx="171">
                  <c:v>582427.261</c:v>
                </c:pt>
                <c:pt idx="172">
                  <c:v>582426.8</c:v>
                </c:pt>
                <c:pt idx="173">
                  <c:v>582426.496</c:v>
                </c:pt>
                <c:pt idx="174">
                  <c:v>582425.923</c:v>
                </c:pt>
                <c:pt idx="175">
                  <c:v>582425.283</c:v>
                </c:pt>
                <c:pt idx="176">
                  <c:v>582425.001</c:v>
                </c:pt>
                <c:pt idx="177">
                  <c:v>582424.539</c:v>
                </c:pt>
                <c:pt idx="178">
                  <c:v>582424.026</c:v>
                </c:pt>
                <c:pt idx="179">
                  <c:v>582423.585</c:v>
                </c:pt>
                <c:pt idx="180">
                  <c:v>582422.967</c:v>
                </c:pt>
                <c:pt idx="181">
                  <c:v>582422.251</c:v>
                </c:pt>
                <c:pt idx="182">
                  <c:v>582421.648</c:v>
                </c:pt>
                <c:pt idx="183">
                  <c:v>582421.193</c:v>
                </c:pt>
                <c:pt idx="184">
                  <c:v>582420.543</c:v>
                </c:pt>
                <c:pt idx="185">
                  <c:v>582420.019</c:v>
                </c:pt>
                <c:pt idx="186">
                  <c:v>582419.62</c:v>
                </c:pt>
                <c:pt idx="187">
                  <c:v>582418.139</c:v>
                </c:pt>
                <c:pt idx="188">
                  <c:v>582418.413</c:v>
                </c:pt>
                <c:pt idx="189">
                  <c:v>582418.329</c:v>
                </c:pt>
                <c:pt idx="190">
                  <c:v>582417.999</c:v>
                </c:pt>
                <c:pt idx="191">
                  <c:v>582417.456</c:v>
                </c:pt>
                <c:pt idx="192">
                  <c:v>582416.89</c:v>
                </c:pt>
                <c:pt idx="193">
                  <c:v>582416.345</c:v>
                </c:pt>
                <c:pt idx="194">
                  <c:v>582416.014</c:v>
                </c:pt>
                <c:pt idx="195">
                  <c:v>582415.488</c:v>
                </c:pt>
                <c:pt idx="196">
                  <c:v>582415.121</c:v>
                </c:pt>
                <c:pt idx="197">
                  <c:v>582414.347</c:v>
                </c:pt>
                <c:pt idx="198">
                  <c:v>582413.767</c:v>
                </c:pt>
                <c:pt idx="199">
                  <c:v>582413.081</c:v>
                </c:pt>
                <c:pt idx="200">
                  <c:v>582412.499</c:v>
                </c:pt>
                <c:pt idx="201">
                  <c:v>582412.013</c:v>
                </c:pt>
                <c:pt idx="202">
                  <c:v>582411.505</c:v>
                </c:pt>
                <c:pt idx="203">
                  <c:v>582411.132</c:v>
                </c:pt>
                <c:pt idx="204">
                  <c:v>582410.679</c:v>
                </c:pt>
                <c:pt idx="205">
                  <c:v>582410.259</c:v>
                </c:pt>
                <c:pt idx="206">
                  <c:v>582409.777</c:v>
                </c:pt>
                <c:pt idx="207">
                  <c:v>582409.593</c:v>
                </c:pt>
                <c:pt idx="208">
                  <c:v>582409.571</c:v>
                </c:pt>
                <c:pt idx="209">
                  <c:v>582409.653</c:v>
                </c:pt>
                <c:pt idx="210">
                  <c:v>582409.895</c:v>
                </c:pt>
                <c:pt idx="211">
                  <c:v>582409.82</c:v>
                </c:pt>
                <c:pt idx="212">
                  <c:v>582409.664</c:v>
                </c:pt>
                <c:pt idx="213">
                  <c:v>582409.894</c:v>
                </c:pt>
                <c:pt idx="214">
                  <c:v>582410.572</c:v>
                </c:pt>
                <c:pt idx="215">
                  <c:v>582411.81</c:v>
                </c:pt>
                <c:pt idx="216">
                  <c:v>582412.436</c:v>
                </c:pt>
                <c:pt idx="217">
                  <c:v>582413.537</c:v>
                </c:pt>
                <c:pt idx="218">
                  <c:v>582415.026</c:v>
                </c:pt>
                <c:pt idx="219">
                  <c:v>582416.497</c:v>
                </c:pt>
                <c:pt idx="220">
                  <c:v>582417.185</c:v>
                </c:pt>
                <c:pt idx="221">
                  <c:v>582418.458</c:v>
                </c:pt>
                <c:pt idx="222">
                  <c:v>582419.67</c:v>
                </c:pt>
                <c:pt idx="223">
                  <c:v>582420.629</c:v>
                </c:pt>
                <c:pt idx="224">
                  <c:v>582421.12</c:v>
                </c:pt>
                <c:pt idx="225">
                  <c:v>582421.406</c:v>
                </c:pt>
                <c:pt idx="226">
                  <c:v>582421.523</c:v>
                </c:pt>
                <c:pt idx="227">
                  <c:v>582421.747</c:v>
                </c:pt>
                <c:pt idx="228">
                  <c:v>582421.316</c:v>
                </c:pt>
                <c:pt idx="229">
                  <c:v>582420.625</c:v>
                </c:pt>
                <c:pt idx="230">
                  <c:v>582419.579</c:v>
                </c:pt>
                <c:pt idx="231">
                  <c:v>582417</c:v>
                </c:pt>
                <c:pt idx="232">
                  <c:v>582418.416</c:v>
                </c:pt>
                <c:pt idx="233">
                  <c:v>582417.788</c:v>
                </c:pt>
                <c:pt idx="234">
                  <c:v>582417.43</c:v>
                </c:pt>
                <c:pt idx="235">
                  <c:v>582416.95</c:v>
                </c:pt>
                <c:pt idx="236">
                  <c:v>582416.376</c:v>
                </c:pt>
                <c:pt idx="237">
                  <c:v>582415.815</c:v>
                </c:pt>
                <c:pt idx="238">
                  <c:v>582415.143</c:v>
                </c:pt>
                <c:pt idx="239">
                  <c:v>582414.569</c:v>
                </c:pt>
                <c:pt idx="240">
                  <c:v>582413.936</c:v>
                </c:pt>
                <c:pt idx="241">
                  <c:v>582413.228</c:v>
                </c:pt>
                <c:pt idx="242">
                  <c:v>582412.363</c:v>
                </c:pt>
                <c:pt idx="243">
                  <c:v>582411.7</c:v>
                </c:pt>
                <c:pt idx="244">
                  <c:v>582410.978</c:v>
                </c:pt>
                <c:pt idx="245">
                  <c:v>582410.078</c:v>
                </c:pt>
                <c:pt idx="246">
                  <c:v>582409.216</c:v>
                </c:pt>
                <c:pt idx="247">
                  <c:v>582407.984</c:v>
                </c:pt>
                <c:pt idx="248">
                  <c:v>582407.002</c:v>
                </c:pt>
                <c:pt idx="249">
                  <c:v>582406.345</c:v>
                </c:pt>
                <c:pt idx="250">
                  <c:v>582405.237</c:v>
                </c:pt>
                <c:pt idx="251">
                  <c:v>582404.043</c:v>
                </c:pt>
                <c:pt idx="252">
                  <c:v>582403.505</c:v>
                </c:pt>
                <c:pt idx="253">
                  <c:v>582402.944</c:v>
                </c:pt>
                <c:pt idx="254">
                  <c:v>582402.107</c:v>
                </c:pt>
                <c:pt idx="255">
                  <c:v>582402.061</c:v>
                </c:pt>
                <c:pt idx="256">
                  <c:v>582402.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ursday"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4:$G$174</c:f>
              <c:numCache>
                <c:formatCode>General</c:formatCode>
                <c:ptCount val="171"/>
                <c:pt idx="0">
                  <c:v>4787155.1</c:v>
                </c:pt>
                <c:pt idx="1">
                  <c:v>4787157.5</c:v>
                </c:pt>
                <c:pt idx="2">
                  <c:v>4787157.1</c:v>
                </c:pt>
                <c:pt idx="3">
                  <c:v>4787157.5</c:v>
                </c:pt>
                <c:pt idx="4">
                  <c:v>4787157.7</c:v>
                </c:pt>
                <c:pt idx="5">
                  <c:v>4787157.7</c:v>
                </c:pt>
                <c:pt idx="6">
                  <c:v>4787157.9</c:v>
                </c:pt>
                <c:pt idx="7">
                  <c:v>4787158.2</c:v>
                </c:pt>
                <c:pt idx="8">
                  <c:v>4787158.1</c:v>
                </c:pt>
                <c:pt idx="9">
                  <c:v>4787158.1</c:v>
                </c:pt>
                <c:pt idx="10">
                  <c:v>4787157.7</c:v>
                </c:pt>
                <c:pt idx="11">
                  <c:v>4787157.6</c:v>
                </c:pt>
                <c:pt idx="12">
                  <c:v>4787158</c:v>
                </c:pt>
                <c:pt idx="13">
                  <c:v>4787158.2</c:v>
                </c:pt>
                <c:pt idx="14">
                  <c:v>4787157.9</c:v>
                </c:pt>
                <c:pt idx="15">
                  <c:v>4787157.9</c:v>
                </c:pt>
                <c:pt idx="16">
                  <c:v>4787157.6</c:v>
                </c:pt>
                <c:pt idx="17">
                  <c:v>4787158</c:v>
                </c:pt>
                <c:pt idx="18">
                  <c:v>4787158.3</c:v>
                </c:pt>
                <c:pt idx="19">
                  <c:v>4787161.8</c:v>
                </c:pt>
                <c:pt idx="20">
                  <c:v>4787167.2</c:v>
                </c:pt>
                <c:pt idx="21">
                  <c:v>4787172.9</c:v>
                </c:pt>
                <c:pt idx="22">
                  <c:v>4787177.8</c:v>
                </c:pt>
                <c:pt idx="23">
                  <c:v>4787182.1</c:v>
                </c:pt>
                <c:pt idx="24">
                  <c:v>4787186.2</c:v>
                </c:pt>
                <c:pt idx="25">
                  <c:v>4787191.8</c:v>
                </c:pt>
                <c:pt idx="26">
                  <c:v>4787197.4</c:v>
                </c:pt>
                <c:pt idx="27">
                  <c:v>4787203.8</c:v>
                </c:pt>
                <c:pt idx="28">
                  <c:v>4787210.1</c:v>
                </c:pt>
                <c:pt idx="29">
                  <c:v>4787216.4</c:v>
                </c:pt>
                <c:pt idx="30">
                  <c:v>4787223.2</c:v>
                </c:pt>
                <c:pt idx="31">
                  <c:v>4787229.5</c:v>
                </c:pt>
                <c:pt idx="32">
                  <c:v>4787236.7</c:v>
                </c:pt>
                <c:pt idx="33">
                  <c:v>4787243.4</c:v>
                </c:pt>
                <c:pt idx="34">
                  <c:v>4787250.7</c:v>
                </c:pt>
                <c:pt idx="35">
                  <c:v>4787257.8</c:v>
                </c:pt>
                <c:pt idx="36">
                  <c:v>4787264.2</c:v>
                </c:pt>
                <c:pt idx="37">
                  <c:v>4787271.1</c:v>
                </c:pt>
                <c:pt idx="38">
                  <c:v>4787278.1</c:v>
                </c:pt>
                <c:pt idx="39">
                  <c:v>4787285.1</c:v>
                </c:pt>
                <c:pt idx="40">
                  <c:v>4787291.4</c:v>
                </c:pt>
                <c:pt idx="41">
                  <c:v>4787299.7</c:v>
                </c:pt>
                <c:pt idx="42">
                  <c:v>4787307.4</c:v>
                </c:pt>
                <c:pt idx="43">
                  <c:v>4787311.6</c:v>
                </c:pt>
                <c:pt idx="44">
                  <c:v>4787315</c:v>
                </c:pt>
                <c:pt idx="45">
                  <c:v>4787319.3</c:v>
                </c:pt>
                <c:pt idx="46">
                  <c:v>4787322.9</c:v>
                </c:pt>
                <c:pt idx="47">
                  <c:v>4787323.7</c:v>
                </c:pt>
                <c:pt idx="48">
                  <c:v>4787323.7</c:v>
                </c:pt>
                <c:pt idx="49">
                  <c:v>4787323.3</c:v>
                </c:pt>
                <c:pt idx="50">
                  <c:v>4787323</c:v>
                </c:pt>
                <c:pt idx="51">
                  <c:v>4787323.1</c:v>
                </c:pt>
                <c:pt idx="52">
                  <c:v>4787323.3</c:v>
                </c:pt>
                <c:pt idx="53">
                  <c:v>4787323.7</c:v>
                </c:pt>
                <c:pt idx="54">
                  <c:v>4787324.5</c:v>
                </c:pt>
                <c:pt idx="55">
                  <c:v>4787325.1</c:v>
                </c:pt>
                <c:pt idx="56">
                  <c:v>4787323.2</c:v>
                </c:pt>
                <c:pt idx="57">
                  <c:v>4787322.6</c:v>
                </c:pt>
                <c:pt idx="58">
                  <c:v>4787321.7</c:v>
                </c:pt>
                <c:pt idx="59">
                  <c:v>4787320.4</c:v>
                </c:pt>
                <c:pt idx="60">
                  <c:v>4787319.5</c:v>
                </c:pt>
                <c:pt idx="61">
                  <c:v>4787317.4</c:v>
                </c:pt>
                <c:pt idx="62">
                  <c:v>4787315</c:v>
                </c:pt>
                <c:pt idx="63">
                  <c:v>4787314.1</c:v>
                </c:pt>
                <c:pt idx="64">
                  <c:v>4787312.1</c:v>
                </c:pt>
                <c:pt idx="65">
                  <c:v>4787310.9</c:v>
                </c:pt>
                <c:pt idx="66">
                  <c:v>4787309.5</c:v>
                </c:pt>
                <c:pt idx="67">
                  <c:v>4787308.9</c:v>
                </c:pt>
                <c:pt idx="68">
                  <c:v>4787308.5</c:v>
                </c:pt>
                <c:pt idx="69">
                  <c:v>4787308.1</c:v>
                </c:pt>
                <c:pt idx="70">
                  <c:v>4787308.6</c:v>
                </c:pt>
                <c:pt idx="71">
                  <c:v>4787307.8</c:v>
                </c:pt>
                <c:pt idx="72">
                  <c:v>4787307.7</c:v>
                </c:pt>
                <c:pt idx="73">
                  <c:v>4787305.1</c:v>
                </c:pt>
                <c:pt idx="74">
                  <c:v>4787304.8</c:v>
                </c:pt>
                <c:pt idx="75">
                  <c:v>4787306.2</c:v>
                </c:pt>
                <c:pt idx="76">
                  <c:v>4787305.8</c:v>
                </c:pt>
                <c:pt idx="77">
                  <c:v>4787304.3</c:v>
                </c:pt>
                <c:pt idx="78">
                  <c:v>4787303.6</c:v>
                </c:pt>
                <c:pt idx="79">
                  <c:v>4787303.1</c:v>
                </c:pt>
                <c:pt idx="80">
                  <c:v>4787302.5</c:v>
                </c:pt>
                <c:pt idx="81">
                  <c:v>4787302.7</c:v>
                </c:pt>
                <c:pt idx="82">
                  <c:v>4787302.6</c:v>
                </c:pt>
                <c:pt idx="83">
                  <c:v>4787303.1</c:v>
                </c:pt>
                <c:pt idx="84">
                  <c:v>4787303.2</c:v>
                </c:pt>
                <c:pt idx="85">
                  <c:v>4787302.5</c:v>
                </c:pt>
                <c:pt idx="86">
                  <c:v>4787303.6</c:v>
                </c:pt>
                <c:pt idx="87">
                  <c:v>4787304.8</c:v>
                </c:pt>
                <c:pt idx="88">
                  <c:v>4787305</c:v>
                </c:pt>
                <c:pt idx="89">
                  <c:v>4787304.7</c:v>
                </c:pt>
                <c:pt idx="90">
                  <c:v>4787304.5</c:v>
                </c:pt>
                <c:pt idx="91">
                  <c:v>4787305</c:v>
                </c:pt>
                <c:pt idx="92">
                  <c:v>4787305.8</c:v>
                </c:pt>
                <c:pt idx="93">
                  <c:v>4787305.8</c:v>
                </c:pt>
                <c:pt idx="94">
                  <c:v>4787306.7</c:v>
                </c:pt>
                <c:pt idx="95">
                  <c:v>4787308.6</c:v>
                </c:pt>
                <c:pt idx="96">
                  <c:v>4787310.2</c:v>
                </c:pt>
                <c:pt idx="97">
                  <c:v>4787310.5</c:v>
                </c:pt>
                <c:pt idx="98">
                  <c:v>4787310.1</c:v>
                </c:pt>
                <c:pt idx="99">
                  <c:v>4787309.8</c:v>
                </c:pt>
                <c:pt idx="100">
                  <c:v>4787310.6</c:v>
                </c:pt>
                <c:pt idx="101">
                  <c:v>4787310.2</c:v>
                </c:pt>
                <c:pt idx="102">
                  <c:v>4787311.2</c:v>
                </c:pt>
                <c:pt idx="103">
                  <c:v>4787315</c:v>
                </c:pt>
                <c:pt idx="104">
                  <c:v>4787317.7</c:v>
                </c:pt>
                <c:pt idx="105">
                  <c:v>4787319.1</c:v>
                </c:pt>
                <c:pt idx="106">
                  <c:v>4787316.1</c:v>
                </c:pt>
                <c:pt idx="107">
                  <c:v>4787313.9</c:v>
                </c:pt>
                <c:pt idx="108">
                  <c:v>4787312.5</c:v>
                </c:pt>
                <c:pt idx="109">
                  <c:v>4787311</c:v>
                </c:pt>
                <c:pt idx="110">
                  <c:v>4787312.7</c:v>
                </c:pt>
                <c:pt idx="111">
                  <c:v>4787315</c:v>
                </c:pt>
                <c:pt idx="112">
                  <c:v>4787316.7</c:v>
                </c:pt>
                <c:pt idx="113">
                  <c:v>4787315.5</c:v>
                </c:pt>
                <c:pt idx="114">
                  <c:v>4787312</c:v>
                </c:pt>
                <c:pt idx="115">
                  <c:v>4787308.6</c:v>
                </c:pt>
                <c:pt idx="116">
                  <c:v>4787301.6</c:v>
                </c:pt>
                <c:pt idx="117">
                  <c:v>4787296.6</c:v>
                </c:pt>
                <c:pt idx="118">
                  <c:v>4787291.5</c:v>
                </c:pt>
                <c:pt idx="119">
                  <c:v>4787288.7</c:v>
                </c:pt>
                <c:pt idx="120">
                  <c:v>4787283.6</c:v>
                </c:pt>
                <c:pt idx="121">
                  <c:v>4787278.7</c:v>
                </c:pt>
                <c:pt idx="122">
                  <c:v>4787272.8</c:v>
                </c:pt>
                <c:pt idx="123">
                  <c:v>4787266.7</c:v>
                </c:pt>
                <c:pt idx="124">
                  <c:v>4787261.4</c:v>
                </c:pt>
                <c:pt idx="125">
                  <c:v>4787255.4</c:v>
                </c:pt>
                <c:pt idx="126">
                  <c:v>4787249.3</c:v>
                </c:pt>
                <c:pt idx="127">
                  <c:v>4787243.9</c:v>
                </c:pt>
                <c:pt idx="128">
                  <c:v>4787238.9</c:v>
                </c:pt>
                <c:pt idx="129">
                  <c:v>4787233.1</c:v>
                </c:pt>
                <c:pt idx="130">
                  <c:v>4787226.5</c:v>
                </c:pt>
                <c:pt idx="131">
                  <c:v>4787219.8</c:v>
                </c:pt>
                <c:pt idx="132">
                  <c:v>4787212.9</c:v>
                </c:pt>
                <c:pt idx="133">
                  <c:v>4787205.9</c:v>
                </c:pt>
                <c:pt idx="134">
                  <c:v>4787198.6</c:v>
                </c:pt>
                <c:pt idx="135">
                  <c:v>4787192.2</c:v>
                </c:pt>
                <c:pt idx="136">
                  <c:v>4787185.5</c:v>
                </c:pt>
                <c:pt idx="137">
                  <c:v>4787178.8</c:v>
                </c:pt>
                <c:pt idx="138">
                  <c:v>4787172</c:v>
                </c:pt>
                <c:pt idx="139">
                  <c:v>4787165.7</c:v>
                </c:pt>
                <c:pt idx="140">
                  <c:v>4787158.7</c:v>
                </c:pt>
                <c:pt idx="141">
                  <c:v>4787151.6</c:v>
                </c:pt>
                <c:pt idx="142">
                  <c:v>4787144.6</c:v>
                </c:pt>
                <c:pt idx="143">
                  <c:v>4787137.8</c:v>
                </c:pt>
                <c:pt idx="144">
                  <c:v>4787130.7</c:v>
                </c:pt>
                <c:pt idx="145">
                  <c:v>4787123.9</c:v>
                </c:pt>
                <c:pt idx="146">
                  <c:v>4787117.1</c:v>
                </c:pt>
                <c:pt idx="147">
                  <c:v>4787110.1</c:v>
                </c:pt>
                <c:pt idx="148">
                  <c:v>4787106.1</c:v>
                </c:pt>
                <c:pt idx="149">
                  <c:v>4787100.2</c:v>
                </c:pt>
                <c:pt idx="150">
                  <c:v>4787093.4</c:v>
                </c:pt>
                <c:pt idx="151">
                  <c:v>4787086.2</c:v>
                </c:pt>
                <c:pt idx="152">
                  <c:v>4787079.3</c:v>
                </c:pt>
                <c:pt idx="153">
                  <c:v>4787072.2</c:v>
                </c:pt>
                <c:pt idx="154">
                  <c:v>4787065.2</c:v>
                </c:pt>
                <c:pt idx="155">
                  <c:v>4787058.6</c:v>
                </c:pt>
                <c:pt idx="156">
                  <c:v>4787052.2</c:v>
                </c:pt>
                <c:pt idx="157">
                  <c:v>4787045.8</c:v>
                </c:pt>
                <c:pt idx="158">
                  <c:v>4787038.9</c:v>
                </c:pt>
                <c:pt idx="159">
                  <c:v>4787032.2</c:v>
                </c:pt>
                <c:pt idx="160">
                  <c:v>4787025.3</c:v>
                </c:pt>
                <c:pt idx="161">
                  <c:v>4787019.2</c:v>
                </c:pt>
                <c:pt idx="162">
                  <c:v>4787014.5</c:v>
                </c:pt>
                <c:pt idx="163">
                  <c:v>4787011.5</c:v>
                </c:pt>
                <c:pt idx="164">
                  <c:v>4787011.1</c:v>
                </c:pt>
                <c:pt idx="165">
                  <c:v>4787010.4</c:v>
                </c:pt>
                <c:pt idx="166">
                  <c:v>4787009.4</c:v>
                </c:pt>
                <c:pt idx="167">
                  <c:v>4787007.8</c:v>
                </c:pt>
                <c:pt idx="168">
                  <c:v>4787007.4</c:v>
                </c:pt>
                <c:pt idx="169">
                  <c:v>4787007.5</c:v>
                </c:pt>
                <c:pt idx="170">
                  <c:v>4787007.5</c:v>
                </c:pt>
              </c:numCache>
            </c:numRef>
          </c:xVal>
          <c:yVal>
            <c:numRef>
              <c:f>Sheet1!$F$4:$F$174</c:f>
              <c:numCache>
                <c:formatCode>General</c:formatCode>
                <c:ptCount val="171"/>
                <c:pt idx="0">
                  <c:v>582345.9</c:v>
                </c:pt>
                <c:pt idx="1">
                  <c:v>582376.9</c:v>
                </c:pt>
                <c:pt idx="2">
                  <c:v>582374.8</c:v>
                </c:pt>
                <c:pt idx="3">
                  <c:v>582370.7</c:v>
                </c:pt>
                <c:pt idx="4">
                  <c:v>582371.2</c:v>
                </c:pt>
                <c:pt idx="5">
                  <c:v>582372</c:v>
                </c:pt>
                <c:pt idx="6">
                  <c:v>582373.1</c:v>
                </c:pt>
                <c:pt idx="7">
                  <c:v>582373.9</c:v>
                </c:pt>
                <c:pt idx="8">
                  <c:v>582374.8</c:v>
                </c:pt>
                <c:pt idx="9">
                  <c:v>582375.4</c:v>
                </c:pt>
                <c:pt idx="10">
                  <c:v>582375.4</c:v>
                </c:pt>
                <c:pt idx="11">
                  <c:v>582376.5</c:v>
                </c:pt>
                <c:pt idx="12">
                  <c:v>582376.4</c:v>
                </c:pt>
                <c:pt idx="13">
                  <c:v>582376.8</c:v>
                </c:pt>
                <c:pt idx="14">
                  <c:v>582376.4</c:v>
                </c:pt>
                <c:pt idx="15">
                  <c:v>582376.6</c:v>
                </c:pt>
                <c:pt idx="16">
                  <c:v>582376.6</c:v>
                </c:pt>
                <c:pt idx="17">
                  <c:v>582375.7</c:v>
                </c:pt>
                <c:pt idx="18">
                  <c:v>582375.7</c:v>
                </c:pt>
                <c:pt idx="19">
                  <c:v>582376.9</c:v>
                </c:pt>
                <c:pt idx="20">
                  <c:v>582381.4</c:v>
                </c:pt>
                <c:pt idx="21">
                  <c:v>582384.9</c:v>
                </c:pt>
                <c:pt idx="22">
                  <c:v>582389.3</c:v>
                </c:pt>
                <c:pt idx="23">
                  <c:v>582393.5</c:v>
                </c:pt>
                <c:pt idx="24">
                  <c:v>582398</c:v>
                </c:pt>
                <c:pt idx="25">
                  <c:v>582402.1</c:v>
                </c:pt>
                <c:pt idx="26">
                  <c:v>582406.4</c:v>
                </c:pt>
                <c:pt idx="27">
                  <c:v>582410.4</c:v>
                </c:pt>
                <c:pt idx="28">
                  <c:v>582415.1</c:v>
                </c:pt>
                <c:pt idx="29">
                  <c:v>582420.3</c:v>
                </c:pt>
                <c:pt idx="30">
                  <c:v>582423.2</c:v>
                </c:pt>
                <c:pt idx="31">
                  <c:v>582425.6</c:v>
                </c:pt>
                <c:pt idx="32">
                  <c:v>582428.2</c:v>
                </c:pt>
                <c:pt idx="33">
                  <c:v>582431.1</c:v>
                </c:pt>
                <c:pt idx="34">
                  <c:v>582433.5</c:v>
                </c:pt>
                <c:pt idx="35">
                  <c:v>582435.8</c:v>
                </c:pt>
                <c:pt idx="36">
                  <c:v>582438.1</c:v>
                </c:pt>
                <c:pt idx="37">
                  <c:v>582441.5</c:v>
                </c:pt>
                <c:pt idx="38">
                  <c:v>582444.4</c:v>
                </c:pt>
                <c:pt idx="39">
                  <c:v>582447.5</c:v>
                </c:pt>
                <c:pt idx="40">
                  <c:v>582451.1</c:v>
                </c:pt>
                <c:pt idx="41">
                  <c:v>582453</c:v>
                </c:pt>
                <c:pt idx="42">
                  <c:v>582454.8</c:v>
                </c:pt>
                <c:pt idx="43">
                  <c:v>582460.2</c:v>
                </c:pt>
                <c:pt idx="44">
                  <c:v>582466.4</c:v>
                </c:pt>
                <c:pt idx="45">
                  <c:v>582472.5</c:v>
                </c:pt>
                <c:pt idx="46">
                  <c:v>582478.6</c:v>
                </c:pt>
                <c:pt idx="47">
                  <c:v>582480</c:v>
                </c:pt>
                <c:pt idx="48">
                  <c:v>582479.9</c:v>
                </c:pt>
                <c:pt idx="49">
                  <c:v>582481.5</c:v>
                </c:pt>
                <c:pt idx="50">
                  <c:v>582482.1</c:v>
                </c:pt>
                <c:pt idx="51">
                  <c:v>582481.6</c:v>
                </c:pt>
                <c:pt idx="52">
                  <c:v>582481.3</c:v>
                </c:pt>
                <c:pt idx="53">
                  <c:v>582481</c:v>
                </c:pt>
                <c:pt idx="54">
                  <c:v>582480.4</c:v>
                </c:pt>
                <c:pt idx="55">
                  <c:v>582481.2</c:v>
                </c:pt>
                <c:pt idx="56">
                  <c:v>582481.7</c:v>
                </c:pt>
                <c:pt idx="57">
                  <c:v>582482.1</c:v>
                </c:pt>
                <c:pt idx="58">
                  <c:v>582484</c:v>
                </c:pt>
                <c:pt idx="59">
                  <c:v>582487.2</c:v>
                </c:pt>
                <c:pt idx="60">
                  <c:v>582490.8</c:v>
                </c:pt>
                <c:pt idx="61">
                  <c:v>582494.7</c:v>
                </c:pt>
                <c:pt idx="62">
                  <c:v>582499.6</c:v>
                </c:pt>
                <c:pt idx="63">
                  <c:v>582501.9</c:v>
                </c:pt>
                <c:pt idx="64">
                  <c:v>582505.7</c:v>
                </c:pt>
                <c:pt idx="65">
                  <c:v>582508.6</c:v>
                </c:pt>
                <c:pt idx="66">
                  <c:v>582509.5</c:v>
                </c:pt>
                <c:pt idx="67">
                  <c:v>582509.7</c:v>
                </c:pt>
                <c:pt idx="68">
                  <c:v>582509.7</c:v>
                </c:pt>
                <c:pt idx="69">
                  <c:v>582509.9</c:v>
                </c:pt>
                <c:pt idx="70">
                  <c:v>582509.7</c:v>
                </c:pt>
                <c:pt idx="71">
                  <c:v>582509.1</c:v>
                </c:pt>
                <c:pt idx="72">
                  <c:v>582509.3</c:v>
                </c:pt>
                <c:pt idx="73">
                  <c:v>582505.3</c:v>
                </c:pt>
                <c:pt idx="74">
                  <c:v>582505.2</c:v>
                </c:pt>
                <c:pt idx="75">
                  <c:v>582504</c:v>
                </c:pt>
                <c:pt idx="76">
                  <c:v>582501.4</c:v>
                </c:pt>
                <c:pt idx="77">
                  <c:v>582503.1</c:v>
                </c:pt>
                <c:pt idx="78">
                  <c:v>582503.9</c:v>
                </c:pt>
                <c:pt idx="79">
                  <c:v>582506.1</c:v>
                </c:pt>
                <c:pt idx="80">
                  <c:v>582507</c:v>
                </c:pt>
                <c:pt idx="81">
                  <c:v>582508.1</c:v>
                </c:pt>
                <c:pt idx="82">
                  <c:v>582507.9</c:v>
                </c:pt>
                <c:pt idx="83">
                  <c:v>582507.2</c:v>
                </c:pt>
                <c:pt idx="84">
                  <c:v>582506.3</c:v>
                </c:pt>
                <c:pt idx="85">
                  <c:v>582507.1</c:v>
                </c:pt>
                <c:pt idx="86">
                  <c:v>582507.4</c:v>
                </c:pt>
                <c:pt idx="87">
                  <c:v>582507</c:v>
                </c:pt>
                <c:pt idx="88">
                  <c:v>582507.6</c:v>
                </c:pt>
                <c:pt idx="89">
                  <c:v>582507.9</c:v>
                </c:pt>
                <c:pt idx="90">
                  <c:v>582508.3</c:v>
                </c:pt>
                <c:pt idx="91">
                  <c:v>582509.1</c:v>
                </c:pt>
                <c:pt idx="92">
                  <c:v>582509.1</c:v>
                </c:pt>
                <c:pt idx="93">
                  <c:v>582508.4</c:v>
                </c:pt>
                <c:pt idx="94">
                  <c:v>582507.4</c:v>
                </c:pt>
                <c:pt idx="95">
                  <c:v>582507.8</c:v>
                </c:pt>
                <c:pt idx="96">
                  <c:v>582507.8</c:v>
                </c:pt>
                <c:pt idx="97">
                  <c:v>582507.8</c:v>
                </c:pt>
                <c:pt idx="98">
                  <c:v>582507.7</c:v>
                </c:pt>
                <c:pt idx="99">
                  <c:v>582507.7</c:v>
                </c:pt>
                <c:pt idx="100">
                  <c:v>582507.4</c:v>
                </c:pt>
                <c:pt idx="101">
                  <c:v>582508.1</c:v>
                </c:pt>
                <c:pt idx="102">
                  <c:v>582507.7</c:v>
                </c:pt>
                <c:pt idx="103">
                  <c:v>582507.4</c:v>
                </c:pt>
                <c:pt idx="104">
                  <c:v>582505.7</c:v>
                </c:pt>
                <c:pt idx="105">
                  <c:v>582502.2</c:v>
                </c:pt>
                <c:pt idx="106">
                  <c:v>582498.1</c:v>
                </c:pt>
                <c:pt idx="107">
                  <c:v>582498.3</c:v>
                </c:pt>
                <c:pt idx="108">
                  <c:v>582498.3</c:v>
                </c:pt>
                <c:pt idx="109">
                  <c:v>582498.3</c:v>
                </c:pt>
                <c:pt idx="110">
                  <c:v>582497.9</c:v>
                </c:pt>
                <c:pt idx="111">
                  <c:v>582492.7</c:v>
                </c:pt>
                <c:pt idx="112">
                  <c:v>582486.9</c:v>
                </c:pt>
                <c:pt idx="113">
                  <c:v>582481.1</c:v>
                </c:pt>
                <c:pt idx="114">
                  <c:v>582475.8</c:v>
                </c:pt>
                <c:pt idx="115">
                  <c:v>582471.1</c:v>
                </c:pt>
                <c:pt idx="116">
                  <c:v>582467.4</c:v>
                </c:pt>
                <c:pt idx="117">
                  <c:v>582464.5</c:v>
                </c:pt>
                <c:pt idx="118">
                  <c:v>582462.3</c:v>
                </c:pt>
                <c:pt idx="119">
                  <c:v>582458.8</c:v>
                </c:pt>
                <c:pt idx="120">
                  <c:v>582455.6</c:v>
                </c:pt>
                <c:pt idx="121">
                  <c:v>582452.2</c:v>
                </c:pt>
                <c:pt idx="122">
                  <c:v>582448.3</c:v>
                </c:pt>
                <c:pt idx="123">
                  <c:v>582445.3</c:v>
                </c:pt>
                <c:pt idx="124">
                  <c:v>582442.4</c:v>
                </c:pt>
                <c:pt idx="125">
                  <c:v>582440.1</c:v>
                </c:pt>
                <c:pt idx="126">
                  <c:v>582438.4</c:v>
                </c:pt>
                <c:pt idx="127">
                  <c:v>582436.9</c:v>
                </c:pt>
                <c:pt idx="128">
                  <c:v>582435</c:v>
                </c:pt>
                <c:pt idx="129">
                  <c:v>582433.1</c:v>
                </c:pt>
                <c:pt idx="130">
                  <c:v>582430.7</c:v>
                </c:pt>
                <c:pt idx="131">
                  <c:v>582428.8</c:v>
                </c:pt>
                <c:pt idx="132">
                  <c:v>582428</c:v>
                </c:pt>
                <c:pt idx="133">
                  <c:v>582426.9</c:v>
                </c:pt>
                <c:pt idx="134">
                  <c:v>582425.1</c:v>
                </c:pt>
                <c:pt idx="135">
                  <c:v>582423.8</c:v>
                </c:pt>
                <c:pt idx="136">
                  <c:v>582422.4</c:v>
                </c:pt>
                <c:pt idx="137">
                  <c:v>582420.8</c:v>
                </c:pt>
                <c:pt idx="138">
                  <c:v>582419.3</c:v>
                </c:pt>
                <c:pt idx="139">
                  <c:v>582417.8</c:v>
                </c:pt>
                <c:pt idx="140">
                  <c:v>582415.8</c:v>
                </c:pt>
                <c:pt idx="141">
                  <c:v>582413.6</c:v>
                </c:pt>
                <c:pt idx="142">
                  <c:v>582411.4</c:v>
                </c:pt>
                <c:pt idx="143">
                  <c:v>582409.5</c:v>
                </c:pt>
                <c:pt idx="144">
                  <c:v>582409</c:v>
                </c:pt>
                <c:pt idx="145">
                  <c:v>582410.1</c:v>
                </c:pt>
                <c:pt idx="146">
                  <c:v>582412.2</c:v>
                </c:pt>
                <c:pt idx="147">
                  <c:v>582416.4</c:v>
                </c:pt>
                <c:pt idx="148">
                  <c:v>582418.1</c:v>
                </c:pt>
                <c:pt idx="149">
                  <c:v>582421.6</c:v>
                </c:pt>
                <c:pt idx="150">
                  <c:v>582424.4</c:v>
                </c:pt>
                <c:pt idx="151">
                  <c:v>582423</c:v>
                </c:pt>
                <c:pt idx="152">
                  <c:v>582420.9</c:v>
                </c:pt>
                <c:pt idx="153">
                  <c:v>582418.7</c:v>
                </c:pt>
                <c:pt idx="154">
                  <c:v>582416.3</c:v>
                </c:pt>
                <c:pt idx="155">
                  <c:v>582414.1</c:v>
                </c:pt>
                <c:pt idx="156">
                  <c:v>582411.3</c:v>
                </c:pt>
                <c:pt idx="157">
                  <c:v>582407.8</c:v>
                </c:pt>
                <c:pt idx="158">
                  <c:v>582405.3</c:v>
                </c:pt>
                <c:pt idx="159">
                  <c:v>582403.7</c:v>
                </c:pt>
                <c:pt idx="160">
                  <c:v>582401.8</c:v>
                </c:pt>
                <c:pt idx="161">
                  <c:v>582399.6</c:v>
                </c:pt>
                <c:pt idx="162">
                  <c:v>582397.2</c:v>
                </c:pt>
                <c:pt idx="163">
                  <c:v>582397.4</c:v>
                </c:pt>
                <c:pt idx="164">
                  <c:v>582397.3</c:v>
                </c:pt>
                <c:pt idx="165">
                  <c:v>582397.4</c:v>
                </c:pt>
                <c:pt idx="166">
                  <c:v>582397.5</c:v>
                </c:pt>
                <c:pt idx="167">
                  <c:v>582397.3</c:v>
                </c:pt>
                <c:pt idx="168">
                  <c:v>582397.4</c:v>
                </c:pt>
                <c:pt idx="169">
                  <c:v>582397.4</c:v>
                </c:pt>
                <c:pt idx="170">
                  <c:v>58239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T$4</c:f>
              <c:strCache>
                <c:ptCount val="1"/>
                <c:pt idx="0">
                  <c:v>HotelRP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4</c:f>
              <c:numCache>
                <c:formatCode>General</c:formatCode>
                <c:ptCount val="1"/>
                <c:pt idx="0">
                  <c:v>4787323</c:v>
                </c:pt>
              </c:numCache>
            </c:numRef>
          </c:xVal>
          <c:yVal>
            <c:numRef>
              <c:f>Sheet1!$U$4</c:f>
              <c:numCache>
                <c:formatCode>General</c:formatCode>
                <c:ptCount val="1"/>
                <c:pt idx="0">
                  <c:v>58245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5:$V$7</c:f>
              <c:numCache>
                <c:formatCode>General</c:formatCode>
                <c:ptCount val="3"/>
                <c:pt idx="0">
                  <c:v>4787231</c:v>
                </c:pt>
                <c:pt idx="1">
                  <c:v>4787131</c:v>
                </c:pt>
                <c:pt idx="2">
                  <c:v>4787229</c:v>
                </c:pt>
              </c:numCache>
            </c:numRef>
          </c:xVal>
          <c:yVal>
            <c:numRef>
              <c:f>Sheet1!$U$5:$U$7</c:f>
              <c:numCache>
                <c:formatCode>General</c:formatCode>
                <c:ptCount val="3"/>
                <c:pt idx="0">
                  <c:v>582405</c:v>
                </c:pt>
                <c:pt idx="1">
                  <c:v>582386</c:v>
                </c:pt>
                <c:pt idx="2">
                  <c:v>58242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ct 2004"</c:f>
              <c:strCache>
                <c:ptCount val="1"/>
                <c:pt idx="0">
                  <c:v>oct 200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4:$O$159</c:f>
              <c:numCache>
                <c:formatCode>General</c:formatCode>
                <c:ptCount val="156"/>
                <c:pt idx="0">
                  <c:v>4787324.326</c:v>
                </c:pt>
                <c:pt idx="1">
                  <c:v>4787316.945</c:v>
                </c:pt>
                <c:pt idx="2">
                  <c:v>4787309.669</c:v>
                </c:pt>
                <c:pt idx="3">
                  <c:v>4787276.138</c:v>
                </c:pt>
                <c:pt idx="4">
                  <c:v>4787221.182</c:v>
                </c:pt>
                <c:pt idx="5">
                  <c:v>4787197.352</c:v>
                </c:pt>
                <c:pt idx="6">
                  <c:v>4787132.78</c:v>
                </c:pt>
                <c:pt idx="7">
                  <c:v>4787099.461</c:v>
                </c:pt>
                <c:pt idx="8">
                  <c:v>4787075.504</c:v>
                </c:pt>
                <c:pt idx="9">
                  <c:v>4787051.675</c:v>
                </c:pt>
                <c:pt idx="10">
                  <c:v>4787039.718</c:v>
                </c:pt>
                <c:pt idx="11">
                  <c:v>4787049.292</c:v>
                </c:pt>
                <c:pt idx="12">
                  <c:v>4787080.291</c:v>
                </c:pt>
                <c:pt idx="13">
                  <c:v>4787099.418</c:v>
                </c:pt>
                <c:pt idx="14">
                  <c:v>4787116.078</c:v>
                </c:pt>
                <c:pt idx="15">
                  <c:v>4787187.799</c:v>
                </c:pt>
                <c:pt idx="16">
                  <c:v>4787214.012</c:v>
                </c:pt>
                <c:pt idx="17">
                  <c:v>4787264.202</c:v>
                </c:pt>
                <c:pt idx="18">
                  <c:v>4787292.925</c:v>
                </c:pt>
                <c:pt idx="19">
                  <c:v>4787309.732</c:v>
                </c:pt>
                <c:pt idx="20">
                  <c:v>4787317.05</c:v>
                </c:pt>
                <c:pt idx="21">
                  <c:v>4787319.857</c:v>
                </c:pt>
                <c:pt idx="22">
                  <c:v>4787329.367</c:v>
                </c:pt>
                <c:pt idx="23">
                  <c:v>4787338.941</c:v>
                </c:pt>
                <c:pt idx="24">
                  <c:v>4787331.75</c:v>
                </c:pt>
                <c:pt idx="25">
                  <c:v>4787324.622</c:v>
                </c:pt>
                <c:pt idx="26">
                  <c:v>4787319.581</c:v>
                </c:pt>
                <c:pt idx="27">
                  <c:v>4787324.331</c:v>
                </c:pt>
                <c:pt idx="28">
                  <c:v>4787323.738</c:v>
                </c:pt>
                <c:pt idx="29">
                  <c:v>4787323.023</c:v>
                </c:pt>
                <c:pt idx="30">
                  <c:v>4787322.215</c:v>
                </c:pt>
                <c:pt idx="31">
                  <c:v>4787320.617</c:v>
                </c:pt>
                <c:pt idx="32">
                  <c:v>4787317.436</c:v>
                </c:pt>
                <c:pt idx="33">
                  <c:v>4787313.673</c:v>
                </c:pt>
                <c:pt idx="34">
                  <c:v>4787309.155</c:v>
                </c:pt>
                <c:pt idx="35">
                  <c:v>4787303.496</c:v>
                </c:pt>
                <c:pt idx="36">
                  <c:v>4787297.281</c:v>
                </c:pt>
                <c:pt idx="37">
                  <c:v>4787290.706</c:v>
                </c:pt>
                <c:pt idx="38">
                  <c:v>4787284.372</c:v>
                </c:pt>
                <c:pt idx="39">
                  <c:v>4787277.181</c:v>
                </c:pt>
                <c:pt idx="40">
                  <c:v>4787270.129</c:v>
                </c:pt>
                <c:pt idx="41">
                  <c:v>4787263.036</c:v>
                </c:pt>
                <c:pt idx="42">
                  <c:v>4787255.525</c:v>
                </c:pt>
                <c:pt idx="43">
                  <c:v>4787247.66</c:v>
                </c:pt>
                <c:pt idx="44">
                  <c:v>4787240.183</c:v>
                </c:pt>
                <c:pt idx="45">
                  <c:v>4787233.214</c:v>
                </c:pt>
                <c:pt idx="46">
                  <c:v>4787227.328</c:v>
                </c:pt>
                <c:pt idx="47">
                  <c:v>4787221.618</c:v>
                </c:pt>
                <c:pt idx="48">
                  <c:v>4787214.093</c:v>
                </c:pt>
                <c:pt idx="49">
                  <c:v>4787206.183</c:v>
                </c:pt>
                <c:pt idx="50">
                  <c:v>4787198.483</c:v>
                </c:pt>
                <c:pt idx="51">
                  <c:v>4787191.38</c:v>
                </c:pt>
                <c:pt idx="52">
                  <c:v>4787184.761</c:v>
                </c:pt>
                <c:pt idx="53">
                  <c:v>4787177.879</c:v>
                </c:pt>
                <c:pt idx="54">
                  <c:v>4787170.696</c:v>
                </c:pt>
                <c:pt idx="55">
                  <c:v>4787162.519</c:v>
                </c:pt>
                <c:pt idx="56">
                  <c:v>4787154.598</c:v>
                </c:pt>
                <c:pt idx="57">
                  <c:v>4787147.708</c:v>
                </c:pt>
                <c:pt idx="58">
                  <c:v>4787140.265</c:v>
                </c:pt>
                <c:pt idx="59">
                  <c:v>4787132.185</c:v>
                </c:pt>
                <c:pt idx="60">
                  <c:v>4787125.119</c:v>
                </c:pt>
                <c:pt idx="61">
                  <c:v>4787118.006</c:v>
                </c:pt>
                <c:pt idx="62">
                  <c:v>4787111.203</c:v>
                </c:pt>
                <c:pt idx="63">
                  <c:v>4787105.721</c:v>
                </c:pt>
                <c:pt idx="64">
                  <c:v>4787099.808</c:v>
                </c:pt>
                <c:pt idx="65">
                  <c:v>4787095.153</c:v>
                </c:pt>
                <c:pt idx="66">
                  <c:v>4787089.701</c:v>
                </c:pt>
                <c:pt idx="67">
                  <c:v>4787083.072</c:v>
                </c:pt>
                <c:pt idx="68">
                  <c:v>4787075.611</c:v>
                </c:pt>
                <c:pt idx="69">
                  <c:v>4787067.695</c:v>
                </c:pt>
                <c:pt idx="70">
                  <c:v>4787059.737</c:v>
                </c:pt>
                <c:pt idx="71">
                  <c:v>4787051.604</c:v>
                </c:pt>
                <c:pt idx="72">
                  <c:v>4787046.658</c:v>
                </c:pt>
                <c:pt idx="73">
                  <c:v>4787043.834</c:v>
                </c:pt>
                <c:pt idx="74">
                  <c:v>4787039.33</c:v>
                </c:pt>
                <c:pt idx="75">
                  <c:v>4787040.341</c:v>
                </c:pt>
                <c:pt idx="76">
                  <c:v>4787050.401</c:v>
                </c:pt>
                <c:pt idx="77">
                  <c:v>4787064.45</c:v>
                </c:pt>
                <c:pt idx="78">
                  <c:v>4787076.424</c:v>
                </c:pt>
                <c:pt idx="79">
                  <c:v>4787080.217</c:v>
                </c:pt>
                <c:pt idx="80">
                  <c:v>4787086.318</c:v>
                </c:pt>
                <c:pt idx="81">
                  <c:v>4787092.224</c:v>
                </c:pt>
                <c:pt idx="82">
                  <c:v>4787095.346</c:v>
                </c:pt>
                <c:pt idx="83">
                  <c:v>4787100.056</c:v>
                </c:pt>
                <c:pt idx="84">
                  <c:v>4787105.307</c:v>
                </c:pt>
                <c:pt idx="85">
                  <c:v>4787111.665</c:v>
                </c:pt>
                <c:pt idx="86">
                  <c:v>4787117.144</c:v>
                </c:pt>
                <c:pt idx="87">
                  <c:v>4787122.952</c:v>
                </c:pt>
                <c:pt idx="89">
                  <c:v>4787324.326</c:v>
                </c:pt>
                <c:pt idx="90">
                  <c:v>4787316.945</c:v>
                </c:pt>
                <c:pt idx="91">
                  <c:v>4787309.669</c:v>
                </c:pt>
                <c:pt idx="92">
                  <c:v>4787276.138</c:v>
                </c:pt>
                <c:pt idx="93">
                  <c:v>4787221.182</c:v>
                </c:pt>
                <c:pt idx="94">
                  <c:v>4787197.352</c:v>
                </c:pt>
                <c:pt idx="95">
                  <c:v>4787132.78</c:v>
                </c:pt>
                <c:pt idx="96">
                  <c:v>4787099.461</c:v>
                </c:pt>
                <c:pt idx="97">
                  <c:v>4787075.504</c:v>
                </c:pt>
                <c:pt idx="98">
                  <c:v>4787051.675</c:v>
                </c:pt>
                <c:pt idx="99">
                  <c:v>4787039.718</c:v>
                </c:pt>
                <c:pt idx="100">
                  <c:v>4787049.292</c:v>
                </c:pt>
                <c:pt idx="101">
                  <c:v>4787080.291</c:v>
                </c:pt>
                <c:pt idx="102">
                  <c:v>4787099.418</c:v>
                </c:pt>
                <c:pt idx="103">
                  <c:v>4787116.078</c:v>
                </c:pt>
                <c:pt idx="104">
                  <c:v>4787187.799</c:v>
                </c:pt>
                <c:pt idx="105">
                  <c:v>4787214.012</c:v>
                </c:pt>
                <c:pt idx="106">
                  <c:v>4787264.202</c:v>
                </c:pt>
                <c:pt idx="107">
                  <c:v>4787292.925</c:v>
                </c:pt>
                <c:pt idx="108">
                  <c:v>4787309.732</c:v>
                </c:pt>
                <c:pt idx="109">
                  <c:v>4787317.05</c:v>
                </c:pt>
                <c:pt idx="110">
                  <c:v>4787319.857</c:v>
                </c:pt>
                <c:pt idx="111">
                  <c:v>4787329.367</c:v>
                </c:pt>
                <c:pt idx="112">
                  <c:v>4787331.75</c:v>
                </c:pt>
                <c:pt idx="113">
                  <c:v>4787324.622</c:v>
                </c:pt>
                <c:pt idx="114">
                  <c:v>4787319.581</c:v>
                </c:pt>
                <c:pt idx="115">
                  <c:v>4787324.331</c:v>
                </c:pt>
                <c:pt idx="116">
                  <c:v>4787323.738</c:v>
                </c:pt>
                <c:pt idx="117">
                  <c:v>4787323.023</c:v>
                </c:pt>
                <c:pt idx="118">
                  <c:v>4787322.215</c:v>
                </c:pt>
                <c:pt idx="119">
                  <c:v>4787320.617</c:v>
                </c:pt>
                <c:pt idx="120">
                  <c:v>4787317.436</c:v>
                </c:pt>
                <c:pt idx="121">
                  <c:v>4787313.673</c:v>
                </c:pt>
                <c:pt idx="122">
                  <c:v>4787309.155</c:v>
                </c:pt>
                <c:pt idx="123">
                  <c:v>4787303.496</c:v>
                </c:pt>
                <c:pt idx="124">
                  <c:v>4787297.281</c:v>
                </c:pt>
                <c:pt idx="125">
                  <c:v>4787290.706</c:v>
                </c:pt>
                <c:pt idx="126">
                  <c:v>4787284.372</c:v>
                </c:pt>
                <c:pt idx="127">
                  <c:v>4787277.181</c:v>
                </c:pt>
                <c:pt idx="128">
                  <c:v>4787270.129</c:v>
                </c:pt>
                <c:pt idx="129">
                  <c:v>4787263.036</c:v>
                </c:pt>
                <c:pt idx="130">
                  <c:v>4787255.525</c:v>
                </c:pt>
                <c:pt idx="131">
                  <c:v>4787247.66</c:v>
                </c:pt>
                <c:pt idx="132">
                  <c:v>4787240.183</c:v>
                </c:pt>
                <c:pt idx="133">
                  <c:v>4787233.214</c:v>
                </c:pt>
                <c:pt idx="134">
                  <c:v>4787227.328</c:v>
                </c:pt>
                <c:pt idx="135">
                  <c:v>4787221.618</c:v>
                </c:pt>
                <c:pt idx="136">
                  <c:v>4787214.093</c:v>
                </c:pt>
                <c:pt idx="137">
                  <c:v>4787206.183</c:v>
                </c:pt>
                <c:pt idx="138">
                  <c:v>4787198.483</c:v>
                </c:pt>
                <c:pt idx="139">
                  <c:v>4787191.38</c:v>
                </c:pt>
                <c:pt idx="140">
                  <c:v>4787184.761</c:v>
                </c:pt>
                <c:pt idx="141">
                  <c:v>4787177.879</c:v>
                </c:pt>
                <c:pt idx="142">
                  <c:v>4787170.696</c:v>
                </c:pt>
                <c:pt idx="143">
                  <c:v>4787162.519</c:v>
                </c:pt>
                <c:pt idx="144">
                  <c:v>4787154.598</c:v>
                </c:pt>
                <c:pt idx="145">
                  <c:v>4787147.708</c:v>
                </c:pt>
                <c:pt idx="146">
                  <c:v>4787140.265</c:v>
                </c:pt>
                <c:pt idx="147">
                  <c:v>4787132.185</c:v>
                </c:pt>
                <c:pt idx="148">
                  <c:v>4787125.119</c:v>
                </c:pt>
                <c:pt idx="149">
                  <c:v>4787118.006</c:v>
                </c:pt>
                <c:pt idx="150">
                  <c:v>4787111.203</c:v>
                </c:pt>
                <c:pt idx="151">
                  <c:v>4787105.721</c:v>
                </c:pt>
                <c:pt idx="152">
                  <c:v>4787099.808</c:v>
                </c:pt>
                <c:pt idx="153">
                  <c:v>4787095.153</c:v>
                </c:pt>
                <c:pt idx="154">
                  <c:v>4787089.701</c:v>
                </c:pt>
                <c:pt idx="155">
                  <c:v>4787083.072</c:v>
                </c:pt>
              </c:numCache>
            </c:numRef>
          </c:xVal>
          <c:yVal>
            <c:numRef>
              <c:f>Sheet1!$N$4:$N$158</c:f>
              <c:numCache>
                <c:formatCode>General</c:formatCode>
                <c:ptCount val="155"/>
                <c:pt idx="0">
                  <c:v>582484.9334</c:v>
                </c:pt>
                <c:pt idx="1">
                  <c:v>582465.8545</c:v>
                </c:pt>
                <c:pt idx="2">
                  <c:v>582455.4873</c:v>
                </c:pt>
                <c:pt idx="3">
                  <c:v>582441.9535</c:v>
                </c:pt>
                <c:pt idx="4">
                  <c:v>582430.4223</c:v>
                </c:pt>
                <c:pt idx="5">
                  <c:v>582430.7115</c:v>
                </c:pt>
                <c:pt idx="6">
                  <c:v>582412.3262</c:v>
                </c:pt>
                <c:pt idx="7">
                  <c:v>582416.2158</c:v>
                </c:pt>
                <c:pt idx="8">
                  <c:v>582406.0505</c:v>
                </c:pt>
                <c:pt idx="9">
                  <c:v>582406.3397</c:v>
                </c:pt>
                <c:pt idx="10">
                  <c:v>582402.9994</c:v>
                </c:pt>
                <c:pt idx="11">
                  <c:v>582406.3686</c:v>
                </c:pt>
                <c:pt idx="12">
                  <c:v>582407.7351</c:v>
                </c:pt>
                <c:pt idx="13">
                  <c:v>582412.731</c:v>
                </c:pt>
                <c:pt idx="14">
                  <c:v>582410.7862</c:v>
                </c:pt>
                <c:pt idx="15">
                  <c:v>582429.0848</c:v>
                </c:pt>
                <c:pt idx="16">
                  <c:v>582428.7667</c:v>
                </c:pt>
                <c:pt idx="17">
                  <c:v>582440.3558</c:v>
                </c:pt>
                <c:pt idx="18">
                  <c:v>582450.4628</c:v>
                </c:pt>
                <c:pt idx="19">
                  <c:v>582460.7143</c:v>
                </c:pt>
                <c:pt idx="20">
                  <c:v>582474.5662</c:v>
                </c:pt>
                <c:pt idx="21">
                  <c:v>582509.3841</c:v>
                </c:pt>
                <c:pt idx="22">
                  <c:v>582507.526</c:v>
                </c:pt>
                <c:pt idx="23">
                  <c:v>582510.8948</c:v>
                </c:pt>
                <c:pt idx="24">
                  <c:v>582507.497</c:v>
                </c:pt>
                <c:pt idx="25">
                  <c:v>582509.3262</c:v>
                </c:pt>
                <c:pt idx="26">
                  <c:v>582486.7337</c:v>
                </c:pt>
                <c:pt idx="27">
                  <c:v>582484.5318</c:v>
                </c:pt>
                <c:pt idx="28">
                  <c:v>582484.8317</c:v>
                </c:pt>
                <c:pt idx="29">
                  <c:v>582484.9765</c:v>
                </c:pt>
                <c:pt idx="30">
                  <c:v>582481.2969</c:v>
                </c:pt>
                <c:pt idx="31">
                  <c:v>582472.3787</c:v>
                </c:pt>
                <c:pt idx="32">
                  <c:v>582465.7056</c:v>
                </c:pt>
                <c:pt idx="33">
                  <c:v>582460.1968</c:v>
                </c:pt>
                <c:pt idx="34">
                  <c:v>582456.1129</c:v>
                </c:pt>
                <c:pt idx="35">
                  <c:v>582453.1321</c:v>
                </c:pt>
                <c:pt idx="36">
                  <c:v>582450.4507</c:v>
                </c:pt>
                <c:pt idx="37">
                  <c:v>582447.9302</c:v>
                </c:pt>
                <c:pt idx="38">
                  <c:v>582445.3592</c:v>
                </c:pt>
                <c:pt idx="39">
                  <c:v>582442.7781</c:v>
                </c:pt>
                <c:pt idx="40">
                  <c:v>582440.8012</c:v>
                </c:pt>
                <c:pt idx="41">
                  <c:v>582439.3897</c:v>
                </c:pt>
                <c:pt idx="42">
                  <c:v>582438.0106</c:v>
                </c:pt>
                <c:pt idx="43">
                  <c:v>582436.6493</c:v>
                </c:pt>
                <c:pt idx="44">
                  <c:v>582435.0247</c:v>
                </c:pt>
                <c:pt idx="45">
                  <c:v>582433.8364</c:v>
                </c:pt>
                <c:pt idx="46">
                  <c:v>582432.8595</c:v>
                </c:pt>
                <c:pt idx="47">
                  <c:v>582431.1045</c:v>
                </c:pt>
                <c:pt idx="48">
                  <c:v>582430.1067</c:v>
                </c:pt>
                <c:pt idx="49">
                  <c:v>582430.3729</c:v>
                </c:pt>
                <c:pt idx="50">
                  <c:v>582430.2894</c:v>
                </c:pt>
                <c:pt idx="51">
                  <c:v>582428.0339</c:v>
                </c:pt>
                <c:pt idx="52">
                  <c:v>582425.759</c:v>
                </c:pt>
                <c:pt idx="53">
                  <c:v>582423.2422</c:v>
                </c:pt>
                <c:pt idx="54">
                  <c:v>582421.3008</c:v>
                </c:pt>
                <c:pt idx="55">
                  <c:v>582419.5417</c:v>
                </c:pt>
                <c:pt idx="56">
                  <c:v>582418.1675</c:v>
                </c:pt>
                <c:pt idx="57">
                  <c:v>582416.5289</c:v>
                </c:pt>
                <c:pt idx="58">
                  <c:v>582414.6315</c:v>
                </c:pt>
                <c:pt idx="59">
                  <c:v>582413.1775</c:v>
                </c:pt>
                <c:pt idx="60">
                  <c:v>582412.4055</c:v>
                </c:pt>
                <c:pt idx="61">
                  <c:v>582412.3965</c:v>
                </c:pt>
                <c:pt idx="62">
                  <c:v>582414.8684</c:v>
                </c:pt>
                <c:pt idx="63">
                  <c:v>582415.0234</c:v>
                </c:pt>
                <c:pt idx="64">
                  <c:v>582415.6942</c:v>
                </c:pt>
                <c:pt idx="65">
                  <c:v>582412.6194</c:v>
                </c:pt>
                <c:pt idx="66">
                  <c:v>582409.8265</c:v>
                </c:pt>
                <c:pt idx="67">
                  <c:v>582407.5244</c:v>
                </c:pt>
                <c:pt idx="68">
                  <c:v>582405.6408</c:v>
                </c:pt>
                <c:pt idx="69">
                  <c:v>582405.4577</c:v>
                </c:pt>
                <c:pt idx="70">
                  <c:v>582406.3644</c:v>
                </c:pt>
                <c:pt idx="71">
                  <c:v>582405.864</c:v>
                </c:pt>
                <c:pt idx="72">
                  <c:v>582404.1133</c:v>
                </c:pt>
                <c:pt idx="73">
                  <c:v>582402.3913</c:v>
                </c:pt>
                <c:pt idx="74">
                  <c:v>582402.48</c:v>
                </c:pt>
                <c:pt idx="75">
                  <c:v>582403.7747</c:v>
                </c:pt>
                <c:pt idx="76">
                  <c:v>582406.4504</c:v>
                </c:pt>
                <c:pt idx="77">
                  <c:v>582405.7558</c:v>
                </c:pt>
                <c:pt idx="78">
                  <c:v>582406.6248</c:v>
                </c:pt>
                <c:pt idx="79">
                  <c:v>582406.9532</c:v>
                </c:pt>
                <c:pt idx="80">
                  <c:v>582408.7511</c:v>
                </c:pt>
                <c:pt idx="81">
                  <c:v>582411.3411</c:v>
                </c:pt>
                <c:pt idx="82">
                  <c:v>582411.6096</c:v>
                </c:pt>
                <c:pt idx="83">
                  <c:v>582412.3693</c:v>
                </c:pt>
                <c:pt idx="84">
                  <c:v>582412.3328</c:v>
                </c:pt>
                <c:pt idx="85">
                  <c:v>582410.7989</c:v>
                </c:pt>
                <c:pt idx="86">
                  <c:v>582410.392</c:v>
                </c:pt>
                <c:pt idx="87">
                  <c:v>582411.8532</c:v>
                </c:pt>
                <c:pt idx="89">
                  <c:v>582484.9334</c:v>
                </c:pt>
                <c:pt idx="90">
                  <c:v>582465.8545</c:v>
                </c:pt>
                <c:pt idx="91">
                  <c:v>582455.4873</c:v>
                </c:pt>
                <c:pt idx="92">
                  <c:v>582441.9535</c:v>
                </c:pt>
                <c:pt idx="93">
                  <c:v>582430.4223</c:v>
                </c:pt>
                <c:pt idx="94">
                  <c:v>582430.7115</c:v>
                </c:pt>
                <c:pt idx="95">
                  <c:v>582412.3262</c:v>
                </c:pt>
                <c:pt idx="96">
                  <c:v>582416.2158</c:v>
                </c:pt>
                <c:pt idx="97">
                  <c:v>582406.0505</c:v>
                </c:pt>
                <c:pt idx="98">
                  <c:v>582406.3397</c:v>
                </c:pt>
                <c:pt idx="99">
                  <c:v>582402.9994</c:v>
                </c:pt>
                <c:pt idx="100">
                  <c:v>582406.3686</c:v>
                </c:pt>
                <c:pt idx="101">
                  <c:v>582407.7351</c:v>
                </c:pt>
                <c:pt idx="102">
                  <c:v>582412.731</c:v>
                </c:pt>
                <c:pt idx="103">
                  <c:v>582410.7862</c:v>
                </c:pt>
                <c:pt idx="104">
                  <c:v>582429.0848</c:v>
                </c:pt>
                <c:pt idx="105">
                  <c:v>582428.7667</c:v>
                </c:pt>
                <c:pt idx="106">
                  <c:v>582440.3558</c:v>
                </c:pt>
                <c:pt idx="107">
                  <c:v>582450.4628</c:v>
                </c:pt>
                <c:pt idx="108">
                  <c:v>582460.7143</c:v>
                </c:pt>
                <c:pt idx="109">
                  <c:v>582474.5662</c:v>
                </c:pt>
                <c:pt idx="110">
                  <c:v>582509.3841</c:v>
                </c:pt>
                <c:pt idx="111">
                  <c:v>582507.526</c:v>
                </c:pt>
                <c:pt idx="112">
                  <c:v>582507.497</c:v>
                </c:pt>
                <c:pt idx="113">
                  <c:v>582509.3262</c:v>
                </c:pt>
                <c:pt idx="114">
                  <c:v>582486.7337</c:v>
                </c:pt>
                <c:pt idx="115">
                  <c:v>582484.5318</c:v>
                </c:pt>
                <c:pt idx="116">
                  <c:v>582484.8317</c:v>
                </c:pt>
                <c:pt idx="117">
                  <c:v>582484.9765</c:v>
                </c:pt>
                <c:pt idx="118">
                  <c:v>582481.2969</c:v>
                </c:pt>
                <c:pt idx="119">
                  <c:v>582472.3787</c:v>
                </c:pt>
                <c:pt idx="120">
                  <c:v>582465.7056</c:v>
                </c:pt>
                <c:pt idx="121">
                  <c:v>582460.1968</c:v>
                </c:pt>
                <c:pt idx="122">
                  <c:v>582456.1129</c:v>
                </c:pt>
                <c:pt idx="123">
                  <c:v>582453.1321</c:v>
                </c:pt>
                <c:pt idx="124">
                  <c:v>582450.4507</c:v>
                </c:pt>
                <c:pt idx="125">
                  <c:v>582447.9302</c:v>
                </c:pt>
                <c:pt idx="126">
                  <c:v>582445.3592</c:v>
                </c:pt>
                <c:pt idx="127">
                  <c:v>582442.7781</c:v>
                </c:pt>
                <c:pt idx="128">
                  <c:v>582440.8012</c:v>
                </c:pt>
                <c:pt idx="129">
                  <c:v>582439.3897</c:v>
                </c:pt>
                <c:pt idx="130">
                  <c:v>582438.0106</c:v>
                </c:pt>
                <c:pt idx="131">
                  <c:v>582436.6493</c:v>
                </c:pt>
                <c:pt idx="132">
                  <c:v>582435.0247</c:v>
                </c:pt>
                <c:pt idx="133">
                  <c:v>582433.8364</c:v>
                </c:pt>
                <c:pt idx="134">
                  <c:v>582432.8595</c:v>
                </c:pt>
                <c:pt idx="135">
                  <c:v>582431.1045</c:v>
                </c:pt>
                <c:pt idx="136">
                  <c:v>582430.1067</c:v>
                </c:pt>
                <c:pt idx="137">
                  <c:v>582430.3729</c:v>
                </c:pt>
                <c:pt idx="138">
                  <c:v>582430.2894</c:v>
                </c:pt>
                <c:pt idx="139">
                  <c:v>582428.0339</c:v>
                </c:pt>
                <c:pt idx="140">
                  <c:v>582425.759</c:v>
                </c:pt>
                <c:pt idx="141">
                  <c:v>582423.2422</c:v>
                </c:pt>
                <c:pt idx="142">
                  <c:v>582421.3008</c:v>
                </c:pt>
                <c:pt idx="143">
                  <c:v>582419.5417</c:v>
                </c:pt>
                <c:pt idx="144">
                  <c:v>582418.1675</c:v>
                </c:pt>
                <c:pt idx="145">
                  <c:v>582416.5289</c:v>
                </c:pt>
                <c:pt idx="146">
                  <c:v>582414.6315</c:v>
                </c:pt>
                <c:pt idx="147">
                  <c:v>582413.1775</c:v>
                </c:pt>
                <c:pt idx="148">
                  <c:v>582412.4055</c:v>
                </c:pt>
                <c:pt idx="149">
                  <c:v>582412.3965</c:v>
                </c:pt>
                <c:pt idx="150">
                  <c:v>582414.8684</c:v>
                </c:pt>
                <c:pt idx="151">
                  <c:v>582415.0234</c:v>
                </c:pt>
                <c:pt idx="152">
                  <c:v>582415.6942</c:v>
                </c:pt>
                <c:pt idx="153">
                  <c:v>582412.6194</c:v>
                </c:pt>
                <c:pt idx="154">
                  <c:v>582409.826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11 otn2004"</c:f>
              <c:strCache>
                <c:ptCount val="1"/>
                <c:pt idx="0">
                  <c:v>11 otn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4:$R$100</c:f>
              <c:numCache>
                <c:formatCode>General</c:formatCode>
                <c:ptCount val="97"/>
                <c:pt idx="0">
                  <c:v>4787046.866</c:v>
                </c:pt>
                <c:pt idx="1">
                  <c:v>4787070.717</c:v>
                </c:pt>
                <c:pt idx="2">
                  <c:v>4787099.44</c:v>
                </c:pt>
                <c:pt idx="3">
                  <c:v>4787118.44</c:v>
                </c:pt>
                <c:pt idx="4">
                  <c:v>4787130.376</c:v>
                </c:pt>
                <c:pt idx="5">
                  <c:v>4787168.63</c:v>
                </c:pt>
                <c:pt idx="6">
                  <c:v>4787190.246</c:v>
                </c:pt>
                <c:pt idx="7">
                  <c:v>4787218.799</c:v>
                </c:pt>
                <c:pt idx="8">
                  <c:v>4787268.989</c:v>
                </c:pt>
                <c:pt idx="9">
                  <c:v>4787304.945</c:v>
                </c:pt>
                <c:pt idx="10">
                  <c:v>4787309.753</c:v>
                </c:pt>
                <c:pt idx="11">
                  <c:v>4787317.093</c:v>
                </c:pt>
                <c:pt idx="12">
                  <c:v>4787319.793</c:v>
                </c:pt>
                <c:pt idx="13">
                  <c:v>4787047.849</c:v>
                </c:pt>
                <c:pt idx="14">
                  <c:v>4787047.394</c:v>
                </c:pt>
                <c:pt idx="15">
                  <c:v>4787047.037</c:v>
                </c:pt>
                <c:pt idx="16">
                  <c:v>4787047.686</c:v>
                </c:pt>
                <c:pt idx="17">
                  <c:v>4787047.745</c:v>
                </c:pt>
                <c:pt idx="18">
                  <c:v>4787051.934</c:v>
                </c:pt>
                <c:pt idx="19">
                  <c:v>4787058.268</c:v>
                </c:pt>
                <c:pt idx="20">
                  <c:v>4787065.129</c:v>
                </c:pt>
                <c:pt idx="21">
                  <c:v>4787071.497</c:v>
                </c:pt>
                <c:pt idx="22">
                  <c:v>4787077.363</c:v>
                </c:pt>
                <c:pt idx="23">
                  <c:v>4787083.305</c:v>
                </c:pt>
                <c:pt idx="24">
                  <c:v>4787089.165</c:v>
                </c:pt>
                <c:pt idx="25">
                  <c:v>4787094.634</c:v>
                </c:pt>
                <c:pt idx="26">
                  <c:v>4787095.812</c:v>
                </c:pt>
                <c:pt idx="27">
                  <c:v>4787098.461</c:v>
                </c:pt>
                <c:pt idx="28">
                  <c:v>4787102.806</c:v>
                </c:pt>
                <c:pt idx="29">
                  <c:v>4787106.32</c:v>
                </c:pt>
                <c:pt idx="30">
                  <c:v>4787111.209</c:v>
                </c:pt>
                <c:pt idx="31">
                  <c:v>4787115.215</c:v>
                </c:pt>
                <c:pt idx="32">
                  <c:v>4787118.921</c:v>
                </c:pt>
                <c:pt idx="33">
                  <c:v>4787122.092</c:v>
                </c:pt>
                <c:pt idx="34">
                  <c:v>4787127.559</c:v>
                </c:pt>
                <c:pt idx="35">
                  <c:v>4787131.287</c:v>
                </c:pt>
                <c:pt idx="36">
                  <c:v>4787137.344</c:v>
                </c:pt>
                <c:pt idx="37">
                  <c:v>4787142.646</c:v>
                </c:pt>
                <c:pt idx="38">
                  <c:v>4787147.774</c:v>
                </c:pt>
                <c:pt idx="39">
                  <c:v>4787152.904</c:v>
                </c:pt>
                <c:pt idx="40">
                  <c:v>4787158.272</c:v>
                </c:pt>
                <c:pt idx="41">
                  <c:v>4787163.473</c:v>
                </c:pt>
                <c:pt idx="42">
                  <c:v>4787169.033</c:v>
                </c:pt>
                <c:pt idx="43">
                  <c:v>4787170.495</c:v>
                </c:pt>
                <c:pt idx="44">
                  <c:v>4787171.891</c:v>
                </c:pt>
                <c:pt idx="45">
                  <c:v>4787176.775</c:v>
                </c:pt>
                <c:pt idx="46">
                  <c:v>4787181.883</c:v>
                </c:pt>
                <c:pt idx="47">
                  <c:v>4787186.567</c:v>
                </c:pt>
                <c:pt idx="48">
                  <c:v>4787191.234</c:v>
                </c:pt>
                <c:pt idx="49">
                  <c:v>4787196.386</c:v>
                </c:pt>
                <c:pt idx="50">
                  <c:v>4787201.382</c:v>
                </c:pt>
                <c:pt idx="51">
                  <c:v>4787205.837</c:v>
                </c:pt>
                <c:pt idx="52">
                  <c:v>4787209.741</c:v>
                </c:pt>
                <c:pt idx="53">
                  <c:v>4787214.35</c:v>
                </c:pt>
                <c:pt idx="54">
                  <c:v>4787219.971</c:v>
                </c:pt>
                <c:pt idx="55">
                  <c:v>4787225.305</c:v>
                </c:pt>
                <c:pt idx="56">
                  <c:v>4787230.228</c:v>
                </c:pt>
                <c:pt idx="57">
                  <c:v>4787234.891</c:v>
                </c:pt>
                <c:pt idx="58">
                  <c:v>4787239.691</c:v>
                </c:pt>
                <c:pt idx="59">
                  <c:v>4787244.452</c:v>
                </c:pt>
                <c:pt idx="60">
                  <c:v>4787249.533</c:v>
                </c:pt>
                <c:pt idx="61">
                  <c:v>4787254.39</c:v>
                </c:pt>
                <c:pt idx="62">
                  <c:v>4787258.823</c:v>
                </c:pt>
                <c:pt idx="63">
                  <c:v>4787263.589</c:v>
                </c:pt>
                <c:pt idx="64">
                  <c:v>4787268.338</c:v>
                </c:pt>
                <c:pt idx="65">
                  <c:v>4787272.529</c:v>
                </c:pt>
                <c:pt idx="66">
                  <c:v>4787277.445</c:v>
                </c:pt>
                <c:pt idx="67">
                  <c:v>4787282.411</c:v>
                </c:pt>
                <c:pt idx="68">
                  <c:v>4787287.108</c:v>
                </c:pt>
                <c:pt idx="69">
                  <c:v>4787291.82</c:v>
                </c:pt>
                <c:pt idx="70">
                  <c:v>4787296.641</c:v>
                </c:pt>
                <c:pt idx="71">
                  <c:v>4787301.335</c:v>
                </c:pt>
                <c:pt idx="72">
                  <c:v>4787303.822</c:v>
                </c:pt>
                <c:pt idx="73">
                  <c:v>4787303.543</c:v>
                </c:pt>
                <c:pt idx="74">
                  <c:v>4787303.58</c:v>
                </c:pt>
                <c:pt idx="75">
                  <c:v>4787303.447</c:v>
                </c:pt>
                <c:pt idx="76">
                  <c:v>4787304.95</c:v>
                </c:pt>
                <c:pt idx="77">
                  <c:v>4787308.594</c:v>
                </c:pt>
                <c:pt idx="78">
                  <c:v>4787311.52</c:v>
                </c:pt>
                <c:pt idx="79">
                  <c:v>4787314.296</c:v>
                </c:pt>
                <c:pt idx="80">
                  <c:v>4787316.075</c:v>
                </c:pt>
                <c:pt idx="81">
                  <c:v>4787316.616</c:v>
                </c:pt>
                <c:pt idx="82">
                  <c:v>4787317.324</c:v>
                </c:pt>
                <c:pt idx="83">
                  <c:v>4787318.284</c:v>
                </c:pt>
                <c:pt idx="84">
                  <c:v>4787319.28</c:v>
                </c:pt>
                <c:pt idx="85">
                  <c:v>4787319.596</c:v>
                </c:pt>
                <c:pt idx="86">
                  <c:v>4787320.229</c:v>
                </c:pt>
                <c:pt idx="87">
                  <c:v>4787319.143</c:v>
                </c:pt>
                <c:pt idx="88">
                  <c:v>4787320.189</c:v>
                </c:pt>
                <c:pt idx="89">
                  <c:v>4787320.747</c:v>
                </c:pt>
                <c:pt idx="90">
                  <c:v>4787320.915</c:v>
                </c:pt>
                <c:pt idx="91">
                  <c:v>4787320.874</c:v>
                </c:pt>
                <c:pt idx="92">
                  <c:v>4787320.91</c:v>
                </c:pt>
                <c:pt idx="93">
                  <c:v>4787320.226</c:v>
                </c:pt>
                <c:pt idx="94">
                  <c:v>4787320.245</c:v>
                </c:pt>
                <c:pt idx="95">
                  <c:v>4787320.121</c:v>
                </c:pt>
                <c:pt idx="96">
                  <c:v>4787320.481</c:v>
                </c:pt>
              </c:numCache>
            </c:numRef>
          </c:xVal>
          <c:yVal>
            <c:numRef>
              <c:f>Sheet1!$Q$4:$Q$100</c:f>
              <c:numCache>
                <c:formatCode>General</c:formatCode>
                <c:ptCount val="97"/>
                <c:pt idx="0">
                  <c:v>582402.9127</c:v>
                </c:pt>
                <c:pt idx="1">
                  <c:v>582404.366</c:v>
                </c:pt>
                <c:pt idx="2">
                  <c:v>582414.4734</c:v>
                </c:pt>
                <c:pt idx="3">
                  <c:v>582409.0149</c:v>
                </c:pt>
                <c:pt idx="4">
                  <c:v>582410.6127</c:v>
                </c:pt>
                <c:pt idx="5">
                  <c:v>582420.6043</c:v>
                </c:pt>
                <c:pt idx="6">
                  <c:v>582434.283</c:v>
                </c:pt>
                <c:pt idx="7">
                  <c:v>582430.4512</c:v>
                </c:pt>
                <c:pt idx="8">
                  <c:v>582442.0403</c:v>
                </c:pt>
                <c:pt idx="9">
                  <c:v>582459.0298</c:v>
                </c:pt>
                <c:pt idx="10">
                  <c:v>582462.4566</c:v>
                </c:pt>
                <c:pt idx="11">
                  <c:v>582478.0509</c:v>
                </c:pt>
                <c:pt idx="12">
                  <c:v>582504.1571</c:v>
                </c:pt>
                <c:pt idx="13">
                  <c:v>582403.2888</c:v>
                </c:pt>
                <c:pt idx="14">
                  <c:v>582403.3896</c:v>
                </c:pt>
                <c:pt idx="15">
                  <c:v>582403.1625</c:v>
                </c:pt>
                <c:pt idx="16">
                  <c:v>582402.9572</c:v>
                </c:pt>
                <c:pt idx="17">
                  <c:v>582403.2151</c:v>
                </c:pt>
                <c:pt idx="18">
                  <c:v>582403.9676</c:v>
                </c:pt>
                <c:pt idx="19">
                  <c:v>582404.9323</c:v>
                </c:pt>
                <c:pt idx="20">
                  <c:v>582404.2023</c:v>
                </c:pt>
                <c:pt idx="21">
                  <c:v>582404.1591</c:v>
                </c:pt>
                <c:pt idx="22">
                  <c:v>582405.7489</c:v>
                </c:pt>
                <c:pt idx="23">
                  <c:v>582407.5488</c:v>
                </c:pt>
                <c:pt idx="24">
                  <c:v>582409.4109</c:v>
                </c:pt>
                <c:pt idx="25">
                  <c:v>582412.0675</c:v>
                </c:pt>
                <c:pt idx="26">
                  <c:v>582414.0137</c:v>
                </c:pt>
                <c:pt idx="27">
                  <c:v>582415.1524</c:v>
                </c:pt>
                <c:pt idx="28">
                  <c:v>582414.9363</c:v>
                </c:pt>
                <c:pt idx="29">
                  <c:v>582413.75</c:v>
                </c:pt>
                <c:pt idx="30">
                  <c:v>582413.0985</c:v>
                </c:pt>
                <c:pt idx="31">
                  <c:v>582411.0213</c:v>
                </c:pt>
                <c:pt idx="32">
                  <c:v>582409.574</c:v>
                </c:pt>
                <c:pt idx="33">
                  <c:v>582410.0189</c:v>
                </c:pt>
                <c:pt idx="34">
                  <c:v>582410.1976</c:v>
                </c:pt>
                <c:pt idx="35">
                  <c:v>582409.7916</c:v>
                </c:pt>
                <c:pt idx="36">
                  <c:v>582411.7262</c:v>
                </c:pt>
                <c:pt idx="37">
                  <c:v>582413.704</c:v>
                </c:pt>
                <c:pt idx="38">
                  <c:v>582415.0849</c:v>
                </c:pt>
                <c:pt idx="39">
                  <c:v>582416.5883</c:v>
                </c:pt>
                <c:pt idx="40">
                  <c:v>582417.8846</c:v>
                </c:pt>
                <c:pt idx="41">
                  <c:v>582419.0945</c:v>
                </c:pt>
                <c:pt idx="42">
                  <c:v>582420.7968</c:v>
                </c:pt>
                <c:pt idx="43">
                  <c:v>582421.6504</c:v>
                </c:pt>
                <c:pt idx="44">
                  <c:v>582423.1106</c:v>
                </c:pt>
                <c:pt idx="45">
                  <c:v>582425.8559</c:v>
                </c:pt>
                <c:pt idx="46">
                  <c:v>582427.9654</c:v>
                </c:pt>
                <c:pt idx="47">
                  <c:v>582431.1283</c:v>
                </c:pt>
                <c:pt idx="48">
                  <c:v>582433.6652</c:v>
                </c:pt>
                <c:pt idx="49">
                  <c:v>582434.685</c:v>
                </c:pt>
                <c:pt idx="50">
                  <c:v>582432.9158</c:v>
                </c:pt>
                <c:pt idx="51">
                  <c:v>582431.7453</c:v>
                </c:pt>
                <c:pt idx="52">
                  <c:v>582431.2963</c:v>
                </c:pt>
                <c:pt idx="53">
                  <c:v>582429.8041</c:v>
                </c:pt>
                <c:pt idx="54">
                  <c:v>582430.3757</c:v>
                </c:pt>
                <c:pt idx="55">
                  <c:v>582431.0938</c:v>
                </c:pt>
                <c:pt idx="56">
                  <c:v>582431.6943</c:v>
                </c:pt>
                <c:pt idx="57">
                  <c:v>582432.3321</c:v>
                </c:pt>
                <c:pt idx="58">
                  <c:v>582433.5603</c:v>
                </c:pt>
                <c:pt idx="59">
                  <c:v>582434.6325</c:v>
                </c:pt>
                <c:pt idx="60">
                  <c:v>582436.0003</c:v>
                </c:pt>
                <c:pt idx="61">
                  <c:v>582437.33</c:v>
                </c:pt>
                <c:pt idx="62">
                  <c:v>582439.0188</c:v>
                </c:pt>
                <c:pt idx="63">
                  <c:v>582440.4449</c:v>
                </c:pt>
                <c:pt idx="64">
                  <c:v>582442.1027</c:v>
                </c:pt>
                <c:pt idx="65">
                  <c:v>582444.4819</c:v>
                </c:pt>
                <c:pt idx="66">
                  <c:v>582446.8183</c:v>
                </c:pt>
                <c:pt idx="67">
                  <c:v>582449.4877</c:v>
                </c:pt>
                <c:pt idx="68">
                  <c:v>582452.1807</c:v>
                </c:pt>
                <c:pt idx="69">
                  <c:v>582454.608</c:v>
                </c:pt>
                <c:pt idx="70">
                  <c:v>582455.979</c:v>
                </c:pt>
                <c:pt idx="71">
                  <c:v>582458.461</c:v>
                </c:pt>
                <c:pt idx="72">
                  <c:v>582458.567</c:v>
                </c:pt>
                <c:pt idx="73">
                  <c:v>582458.5567</c:v>
                </c:pt>
                <c:pt idx="74">
                  <c:v>582458.5495</c:v>
                </c:pt>
                <c:pt idx="75">
                  <c:v>582458.3265</c:v>
                </c:pt>
                <c:pt idx="76">
                  <c:v>582458.6962</c:v>
                </c:pt>
                <c:pt idx="77">
                  <c:v>582462.8179</c:v>
                </c:pt>
                <c:pt idx="78">
                  <c:v>582467.6221</c:v>
                </c:pt>
                <c:pt idx="79">
                  <c:v>582472.3738</c:v>
                </c:pt>
                <c:pt idx="80">
                  <c:v>582477.7774</c:v>
                </c:pt>
                <c:pt idx="81">
                  <c:v>582483.2573</c:v>
                </c:pt>
                <c:pt idx="82">
                  <c:v>582487.8638</c:v>
                </c:pt>
                <c:pt idx="83">
                  <c:v>582491.0719</c:v>
                </c:pt>
                <c:pt idx="84">
                  <c:v>582494.9058</c:v>
                </c:pt>
                <c:pt idx="85">
                  <c:v>582495.603</c:v>
                </c:pt>
                <c:pt idx="86">
                  <c:v>582498.6857</c:v>
                </c:pt>
                <c:pt idx="87">
                  <c:v>582502.7627</c:v>
                </c:pt>
                <c:pt idx="88">
                  <c:v>582503.7711</c:v>
                </c:pt>
                <c:pt idx="89">
                  <c:v>582503.7439</c:v>
                </c:pt>
                <c:pt idx="90">
                  <c:v>582503.7827</c:v>
                </c:pt>
                <c:pt idx="91">
                  <c:v>582503.436</c:v>
                </c:pt>
                <c:pt idx="92">
                  <c:v>582503.3947</c:v>
                </c:pt>
                <c:pt idx="93">
                  <c:v>582503.0491</c:v>
                </c:pt>
                <c:pt idx="94">
                  <c:v>582503.0761</c:v>
                </c:pt>
                <c:pt idx="95">
                  <c:v>582502.7781</c:v>
                </c:pt>
                <c:pt idx="96">
                  <c:v>582502.515</c:v>
                </c:pt>
              </c:numCache>
            </c:numRef>
          </c:yVal>
          <c:smooth val="1"/>
        </c:ser>
        <c:axId val="4198014"/>
        <c:axId val="85491248"/>
      </c:scatterChart>
      <c:valAx>
        <c:axId val="4198014"/>
        <c:scaling>
          <c:orientation val="minMax"/>
          <c:max val="4787350"/>
          <c:min val="4787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248"/>
        <c:crossesAt val="250"/>
        <c:crossBetween val="midCat"/>
      </c:valAx>
      <c:valAx>
        <c:axId val="85491248"/>
        <c:scaling>
          <c:orientation val="maxMin"/>
          <c:min val="5823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14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3239313627"/>
          <c:y val="0.717733039161611"/>
          <c:w val="0.688512421953456"/>
          <c:h val="0.0826668505239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hursday"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311</c:f>
              <c:numCache>
                <c:formatCode>General</c:formatCode>
                <c:ptCount val="308"/>
                <c:pt idx="0">
                  <c:v>970.299999999814</c:v>
                </c:pt>
                <c:pt idx="1">
                  <c:v>999.5</c:v>
                </c:pt>
                <c:pt idx="2">
                  <c:v>1007</c:v>
                </c:pt>
                <c:pt idx="3">
                  <c:v>1007.90000000037</c:v>
                </c:pt>
                <c:pt idx="4">
                  <c:v>1008.09999999963</c:v>
                </c:pt>
                <c:pt idx="5">
                  <c:v>1008.90000000037</c:v>
                </c:pt>
                <c:pt idx="6">
                  <c:v>1009.79999999981</c:v>
                </c:pt>
                <c:pt idx="7">
                  <c:v>1010</c:v>
                </c:pt>
                <c:pt idx="8">
                  <c:v>1012.70000000019</c:v>
                </c:pt>
                <c:pt idx="9">
                  <c:v>1012.70000000019</c:v>
                </c:pt>
                <c:pt idx="10">
                  <c:v>1013</c:v>
                </c:pt>
                <c:pt idx="11">
                  <c:v>1013.40000000037</c:v>
                </c:pt>
                <c:pt idx="12">
                  <c:v>1013.59999999963</c:v>
                </c:pt>
                <c:pt idx="13">
                  <c:v>1013.90000000037</c:v>
                </c:pt>
                <c:pt idx="14">
                  <c:v>1014.40000000037</c:v>
                </c:pt>
                <c:pt idx="15">
                  <c:v>1014.70000000019</c:v>
                </c:pt>
                <c:pt idx="16">
                  <c:v>1014.90000000037</c:v>
                </c:pt>
                <c:pt idx="17">
                  <c:v>1015.09999999963</c:v>
                </c:pt>
                <c:pt idx="18">
                  <c:v>1015.29999999981</c:v>
                </c:pt>
                <c:pt idx="19">
                  <c:v>1015.29999999981</c:v>
                </c:pt>
                <c:pt idx="20">
                  <c:v>1015.59999999963</c:v>
                </c:pt>
                <c:pt idx="21">
                  <c:v>1015.70000000019</c:v>
                </c:pt>
                <c:pt idx="22">
                  <c:v>1016</c:v>
                </c:pt>
                <c:pt idx="23">
                  <c:v>1016.29999999981</c:v>
                </c:pt>
                <c:pt idx="24">
                  <c:v>1016.40000000037</c:v>
                </c:pt>
                <c:pt idx="25">
                  <c:v>1016.70000000019</c:v>
                </c:pt>
                <c:pt idx="26">
                  <c:v>1016.79999999981</c:v>
                </c:pt>
                <c:pt idx="27">
                  <c:v>1014.79999999981</c:v>
                </c:pt>
                <c:pt idx="28">
                  <c:v>1011.59999999963</c:v>
                </c:pt>
                <c:pt idx="29">
                  <c:v>1013.5</c:v>
                </c:pt>
                <c:pt idx="30">
                  <c:v>1019.79999999981</c:v>
                </c:pt>
                <c:pt idx="31">
                  <c:v>1025.90000000037</c:v>
                </c:pt>
                <c:pt idx="32">
                  <c:v>1037.70000000019</c:v>
                </c:pt>
                <c:pt idx="33">
                  <c:v>1042.5</c:v>
                </c:pt>
                <c:pt idx="34">
                  <c:v>1041.79999999981</c:v>
                </c:pt>
                <c:pt idx="35">
                  <c:v>1045.29999999981</c:v>
                </c:pt>
                <c:pt idx="36">
                  <c:v>1046.90000000037</c:v>
                </c:pt>
                <c:pt idx="37">
                  <c:v>1046.29999999981</c:v>
                </c:pt>
                <c:pt idx="38">
                  <c:v>1045.29999999981</c:v>
                </c:pt>
                <c:pt idx="39">
                  <c:v>1045.70000000019</c:v>
                </c:pt>
                <c:pt idx="40">
                  <c:v>1048.20000000019</c:v>
                </c:pt>
                <c:pt idx="41">
                  <c:v>1051.90000000037</c:v>
                </c:pt>
                <c:pt idx="42">
                  <c:v>1056.09999999963</c:v>
                </c:pt>
                <c:pt idx="43">
                  <c:v>1060.70000000019</c:v>
                </c:pt>
                <c:pt idx="44">
                  <c:v>1064.29999999981</c:v>
                </c:pt>
                <c:pt idx="45">
                  <c:v>1068.40000000037</c:v>
                </c:pt>
                <c:pt idx="46">
                  <c:v>1073.20000000019</c:v>
                </c:pt>
                <c:pt idx="47">
                  <c:v>1077.29999999981</c:v>
                </c:pt>
                <c:pt idx="48">
                  <c:v>1082.20000000019</c:v>
                </c:pt>
                <c:pt idx="49">
                  <c:v>1086.40000000037</c:v>
                </c:pt>
                <c:pt idx="50">
                  <c:v>1086.5</c:v>
                </c:pt>
                <c:pt idx="51">
                  <c:v>1086.59999999963</c:v>
                </c:pt>
                <c:pt idx="52">
                  <c:v>1086.59999999963</c:v>
                </c:pt>
                <c:pt idx="53">
                  <c:v>1086.79999999981</c:v>
                </c:pt>
                <c:pt idx="54">
                  <c:v>1087</c:v>
                </c:pt>
                <c:pt idx="55">
                  <c:v>1086.40000000037</c:v>
                </c:pt>
                <c:pt idx="56">
                  <c:v>1086.5</c:v>
                </c:pt>
                <c:pt idx="57">
                  <c:v>1089.40000000037</c:v>
                </c:pt>
                <c:pt idx="58">
                  <c:v>1093.90000000037</c:v>
                </c:pt>
                <c:pt idx="59">
                  <c:v>1098.5</c:v>
                </c:pt>
                <c:pt idx="60">
                  <c:v>1102.5</c:v>
                </c:pt>
                <c:pt idx="61">
                  <c:v>1106.70000000019</c:v>
                </c:pt>
                <c:pt idx="62">
                  <c:v>1110</c:v>
                </c:pt>
                <c:pt idx="63">
                  <c:v>1111.20000000019</c:v>
                </c:pt>
                <c:pt idx="64">
                  <c:v>1114.5</c:v>
                </c:pt>
                <c:pt idx="65">
                  <c:v>1116.59999999963</c:v>
                </c:pt>
                <c:pt idx="66">
                  <c:v>1119.90000000037</c:v>
                </c:pt>
                <c:pt idx="67">
                  <c:v>1123.90000000037</c:v>
                </c:pt>
                <c:pt idx="68">
                  <c:v>1128.90000000037</c:v>
                </c:pt>
                <c:pt idx="69">
                  <c:v>1133.5</c:v>
                </c:pt>
                <c:pt idx="70">
                  <c:v>1138.5</c:v>
                </c:pt>
                <c:pt idx="71">
                  <c:v>1143.29999999981</c:v>
                </c:pt>
                <c:pt idx="72">
                  <c:v>1147.20000000019</c:v>
                </c:pt>
                <c:pt idx="73">
                  <c:v>1151.59999999963</c:v>
                </c:pt>
                <c:pt idx="74">
                  <c:v>1156.29999999981</c:v>
                </c:pt>
                <c:pt idx="75">
                  <c:v>1160.59999999963</c:v>
                </c:pt>
                <c:pt idx="76">
                  <c:v>1163.59999999963</c:v>
                </c:pt>
                <c:pt idx="77">
                  <c:v>1168</c:v>
                </c:pt>
                <c:pt idx="78">
                  <c:v>1171.79999999981</c:v>
                </c:pt>
                <c:pt idx="79">
                  <c:v>1176.09999999963</c:v>
                </c:pt>
                <c:pt idx="80">
                  <c:v>1180</c:v>
                </c:pt>
                <c:pt idx="81">
                  <c:v>1184.29999999981</c:v>
                </c:pt>
                <c:pt idx="82">
                  <c:v>1189.29999999981</c:v>
                </c:pt>
                <c:pt idx="83">
                  <c:v>1193.79999999981</c:v>
                </c:pt>
                <c:pt idx="84">
                  <c:v>1197.20000000019</c:v>
                </c:pt>
                <c:pt idx="85">
                  <c:v>1202.70000000019</c:v>
                </c:pt>
                <c:pt idx="86">
                  <c:v>1207.70000000019</c:v>
                </c:pt>
                <c:pt idx="87">
                  <c:v>1212.09999999963</c:v>
                </c:pt>
                <c:pt idx="88">
                  <c:v>1216.29999999981</c:v>
                </c:pt>
                <c:pt idx="89">
                  <c:v>1219.59999999963</c:v>
                </c:pt>
                <c:pt idx="90">
                  <c:v>1223.40000000037</c:v>
                </c:pt>
                <c:pt idx="91">
                  <c:v>1229.79999999981</c:v>
                </c:pt>
                <c:pt idx="92">
                  <c:v>1235.20000000019</c:v>
                </c:pt>
                <c:pt idx="93">
                  <c:v>1239.40000000037</c:v>
                </c:pt>
                <c:pt idx="94">
                  <c:v>1245</c:v>
                </c:pt>
                <c:pt idx="95">
                  <c:v>1250.29999999981</c:v>
                </c:pt>
                <c:pt idx="96">
                  <c:v>1255.29999999981</c:v>
                </c:pt>
                <c:pt idx="97">
                  <c:v>1263.70000000019</c:v>
                </c:pt>
                <c:pt idx="98">
                  <c:v>1267.59999999963</c:v>
                </c:pt>
                <c:pt idx="99">
                  <c:v>1270.5</c:v>
                </c:pt>
                <c:pt idx="100">
                  <c:v>1273.09999999963</c:v>
                </c:pt>
                <c:pt idx="101">
                  <c:v>1276.90000000037</c:v>
                </c:pt>
                <c:pt idx="102">
                  <c:v>1281.59999999963</c:v>
                </c:pt>
                <c:pt idx="103">
                  <c:v>1286.5</c:v>
                </c:pt>
                <c:pt idx="104">
                  <c:v>1290.59999999963</c:v>
                </c:pt>
                <c:pt idx="105">
                  <c:v>1295.79999999981</c:v>
                </c:pt>
                <c:pt idx="106">
                  <c:v>1299.79999999981</c:v>
                </c:pt>
                <c:pt idx="107">
                  <c:v>1304.09999999963</c:v>
                </c:pt>
                <c:pt idx="108">
                  <c:v>1308</c:v>
                </c:pt>
                <c:pt idx="109">
                  <c:v>1311.29999999981</c:v>
                </c:pt>
                <c:pt idx="110">
                  <c:v>1313.59999999963</c:v>
                </c:pt>
                <c:pt idx="111">
                  <c:v>1315.20000000019</c:v>
                </c:pt>
                <c:pt idx="112">
                  <c:v>1315.79999999981</c:v>
                </c:pt>
                <c:pt idx="113">
                  <c:v>1315</c:v>
                </c:pt>
                <c:pt idx="114">
                  <c:v>1313.90000000037</c:v>
                </c:pt>
                <c:pt idx="115">
                  <c:v>1313.59999999963</c:v>
                </c:pt>
                <c:pt idx="116">
                  <c:v>1313.90000000037</c:v>
                </c:pt>
                <c:pt idx="117">
                  <c:v>1313.59999999963</c:v>
                </c:pt>
                <c:pt idx="118">
                  <c:v>1313.29999999981</c:v>
                </c:pt>
                <c:pt idx="119">
                  <c:v>1312.29999999981</c:v>
                </c:pt>
                <c:pt idx="120">
                  <c:v>1311</c:v>
                </c:pt>
                <c:pt idx="121">
                  <c:v>1310.79999999981</c:v>
                </c:pt>
                <c:pt idx="122">
                  <c:v>1309.59999999963</c:v>
                </c:pt>
                <c:pt idx="123">
                  <c:v>1306.90000000037</c:v>
                </c:pt>
                <c:pt idx="124">
                  <c:v>1307</c:v>
                </c:pt>
                <c:pt idx="125">
                  <c:v>1306.29999999981</c:v>
                </c:pt>
                <c:pt idx="126">
                  <c:v>1306.20000000019</c:v>
                </c:pt>
                <c:pt idx="127">
                  <c:v>1305.20000000019</c:v>
                </c:pt>
                <c:pt idx="128">
                  <c:v>1304.59999999963</c:v>
                </c:pt>
                <c:pt idx="129">
                  <c:v>1304.70000000019</c:v>
                </c:pt>
                <c:pt idx="130">
                  <c:v>1304.40000000037</c:v>
                </c:pt>
                <c:pt idx="131">
                  <c:v>1304.90000000037</c:v>
                </c:pt>
                <c:pt idx="132">
                  <c:v>1305</c:v>
                </c:pt>
                <c:pt idx="133">
                  <c:v>1305.70000000019</c:v>
                </c:pt>
                <c:pt idx="134">
                  <c:v>1306.29999999981</c:v>
                </c:pt>
                <c:pt idx="135">
                  <c:v>1307.09999999963</c:v>
                </c:pt>
                <c:pt idx="136">
                  <c:v>1308.59999999963</c:v>
                </c:pt>
                <c:pt idx="137">
                  <c:v>1309</c:v>
                </c:pt>
                <c:pt idx="138">
                  <c:v>1309.40000000037</c:v>
                </c:pt>
                <c:pt idx="139">
                  <c:v>1307.20000000019</c:v>
                </c:pt>
                <c:pt idx="140">
                  <c:v>1308.5</c:v>
                </c:pt>
                <c:pt idx="141">
                  <c:v>1310.09999999963</c:v>
                </c:pt>
                <c:pt idx="142">
                  <c:v>1312.90000000037</c:v>
                </c:pt>
                <c:pt idx="143">
                  <c:v>1314</c:v>
                </c:pt>
                <c:pt idx="144">
                  <c:v>1315.59999999963</c:v>
                </c:pt>
                <c:pt idx="145">
                  <c:v>1317.90000000037</c:v>
                </c:pt>
                <c:pt idx="146">
                  <c:v>1318.09999999963</c:v>
                </c:pt>
                <c:pt idx="147">
                  <c:v>1320.59999999963</c:v>
                </c:pt>
                <c:pt idx="148">
                  <c:v>1322.70000000019</c:v>
                </c:pt>
                <c:pt idx="149">
                  <c:v>1325.70000000019</c:v>
                </c:pt>
                <c:pt idx="150">
                  <c:v>1331</c:v>
                </c:pt>
                <c:pt idx="151">
                  <c:v>1335.20000000019</c:v>
                </c:pt>
                <c:pt idx="152">
                  <c:v>1332.29999999981</c:v>
                </c:pt>
                <c:pt idx="153">
                  <c:v>1326.90000000037</c:v>
                </c:pt>
                <c:pt idx="154">
                  <c:v>1322.5</c:v>
                </c:pt>
                <c:pt idx="155">
                  <c:v>1320.29999999981</c:v>
                </c:pt>
                <c:pt idx="156">
                  <c:v>1318.59999999963</c:v>
                </c:pt>
                <c:pt idx="157">
                  <c:v>1318.29999999981</c:v>
                </c:pt>
                <c:pt idx="158">
                  <c:v>1320.5</c:v>
                </c:pt>
                <c:pt idx="159">
                  <c:v>1322.70000000019</c:v>
                </c:pt>
                <c:pt idx="160">
                  <c:v>1323.09999999963</c:v>
                </c:pt>
                <c:pt idx="161">
                  <c:v>1323.90000000037</c:v>
                </c:pt>
                <c:pt idx="162">
                  <c:v>1324</c:v>
                </c:pt>
                <c:pt idx="163">
                  <c:v>1323.70000000019</c:v>
                </c:pt>
                <c:pt idx="164">
                  <c:v>1321.79999999981</c:v>
                </c:pt>
                <c:pt idx="165">
                  <c:v>1322.09999999963</c:v>
                </c:pt>
                <c:pt idx="166">
                  <c:v>1322.09999999963</c:v>
                </c:pt>
                <c:pt idx="167">
                  <c:v>1322.90000000037</c:v>
                </c:pt>
                <c:pt idx="168">
                  <c:v>1323.29999999981</c:v>
                </c:pt>
                <c:pt idx="169">
                  <c:v>1323.79999999981</c:v>
                </c:pt>
                <c:pt idx="170">
                  <c:v>1324.79999999981</c:v>
                </c:pt>
                <c:pt idx="171">
                  <c:v>1324.09999999963</c:v>
                </c:pt>
                <c:pt idx="172">
                  <c:v>1322.90000000037</c:v>
                </c:pt>
                <c:pt idx="173">
                  <c:v>1322.90000000037</c:v>
                </c:pt>
                <c:pt idx="174">
                  <c:v>1323.40000000037</c:v>
                </c:pt>
                <c:pt idx="175">
                  <c:v>1323.09999999963</c:v>
                </c:pt>
                <c:pt idx="176">
                  <c:v>1322.79999999981</c:v>
                </c:pt>
                <c:pt idx="177">
                  <c:v>1322.40000000037</c:v>
                </c:pt>
                <c:pt idx="178">
                  <c:v>1323</c:v>
                </c:pt>
                <c:pt idx="179">
                  <c:v>1322.5</c:v>
                </c:pt>
                <c:pt idx="180">
                  <c:v>1324.09999999963</c:v>
                </c:pt>
                <c:pt idx="181">
                  <c:v>1324.5</c:v>
                </c:pt>
                <c:pt idx="182">
                  <c:v>1324.79999999981</c:v>
                </c:pt>
                <c:pt idx="183">
                  <c:v>1325.09999999963</c:v>
                </c:pt>
                <c:pt idx="184">
                  <c:v>1324.29999999981</c:v>
                </c:pt>
                <c:pt idx="185">
                  <c:v>1322.79999999981</c:v>
                </c:pt>
                <c:pt idx="186">
                  <c:v>1320.09999999963</c:v>
                </c:pt>
                <c:pt idx="187">
                  <c:v>1315.90000000037</c:v>
                </c:pt>
                <c:pt idx="188">
                  <c:v>1309.79999999981</c:v>
                </c:pt>
                <c:pt idx="189">
                  <c:v>1303.5</c:v>
                </c:pt>
                <c:pt idx="190">
                  <c:v>1297.20000000019</c:v>
                </c:pt>
                <c:pt idx="191">
                  <c:v>1291.09999999963</c:v>
                </c:pt>
                <c:pt idx="192">
                  <c:v>1283.59999999963</c:v>
                </c:pt>
                <c:pt idx="193">
                  <c:v>1278.59999999963</c:v>
                </c:pt>
                <c:pt idx="194">
                  <c:v>1274.79999999981</c:v>
                </c:pt>
                <c:pt idx="195">
                  <c:v>1270.79999999981</c:v>
                </c:pt>
                <c:pt idx="196">
                  <c:v>1269.70000000019</c:v>
                </c:pt>
                <c:pt idx="197">
                  <c:v>1266.40000000037</c:v>
                </c:pt>
                <c:pt idx="198">
                  <c:v>1261.29999999981</c:v>
                </c:pt>
                <c:pt idx="199">
                  <c:v>1256</c:v>
                </c:pt>
                <c:pt idx="200">
                  <c:v>1251.90000000037</c:v>
                </c:pt>
                <c:pt idx="201">
                  <c:v>1246.79999999981</c:v>
                </c:pt>
                <c:pt idx="202">
                  <c:v>1241.29999999981</c:v>
                </c:pt>
                <c:pt idx="203">
                  <c:v>1237.70000000019</c:v>
                </c:pt>
                <c:pt idx="204">
                  <c:v>1235.90000000037</c:v>
                </c:pt>
                <c:pt idx="205">
                  <c:v>1233.20000000019</c:v>
                </c:pt>
                <c:pt idx="206">
                  <c:v>1230.79999999981</c:v>
                </c:pt>
                <c:pt idx="207">
                  <c:v>1228.29999999981</c:v>
                </c:pt>
                <c:pt idx="208">
                  <c:v>1229.5</c:v>
                </c:pt>
                <c:pt idx="209">
                  <c:v>1230.09999999963</c:v>
                </c:pt>
                <c:pt idx="210">
                  <c:v>1230.79999999981</c:v>
                </c:pt>
                <c:pt idx="211">
                  <c:v>1231.59999999963</c:v>
                </c:pt>
                <c:pt idx="212">
                  <c:v>1232.79999999981</c:v>
                </c:pt>
                <c:pt idx="213">
                  <c:v>1232.90000000037</c:v>
                </c:pt>
                <c:pt idx="214">
                  <c:v>1233.90000000037</c:v>
                </c:pt>
                <c:pt idx="215">
                  <c:v>1234</c:v>
                </c:pt>
                <c:pt idx="216">
                  <c:v>1234.79999999981</c:v>
                </c:pt>
                <c:pt idx="217">
                  <c:v>1234.79999999981</c:v>
                </c:pt>
                <c:pt idx="218">
                  <c:v>1235.40000000037</c:v>
                </c:pt>
                <c:pt idx="219">
                  <c:v>1236.5</c:v>
                </c:pt>
                <c:pt idx="220">
                  <c:v>1237.29999999981</c:v>
                </c:pt>
                <c:pt idx="221">
                  <c:v>1238.09999999963</c:v>
                </c:pt>
                <c:pt idx="222">
                  <c:v>1238.70000000019</c:v>
                </c:pt>
                <c:pt idx="223">
                  <c:v>1239.29999999981</c:v>
                </c:pt>
                <c:pt idx="224">
                  <c:v>1239.20000000019</c:v>
                </c:pt>
                <c:pt idx="225">
                  <c:v>1233.29999999981</c:v>
                </c:pt>
                <c:pt idx="226">
                  <c:v>1224.5</c:v>
                </c:pt>
                <c:pt idx="227">
                  <c:v>1215.70000000019</c:v>
                </c:pt>
                <c:pt idx="228">
                  <c:v>1208.40000000037</c:v>
                </c:pt>
                <c:pt idx="229">
                  <c:v>1202.59999999963</c:v>
                </c:pt>
                <c:pt idx="230">
                  <c:v>1196.40000000037</c:v>
                </c:pt>
                <c:pt idx="231">
                  <c:v>1195.79999999981</c:v>
                </c:pt>
                <c:pt idx="232">
                  <c:v>1192.29999999981</c:v>
                </c:pt>
                <c:pt idx="233">
                  <c:v>1188</c:v>
                </c:pt>
                <c:pt idx="234">
                  <c:v>1186.90000000037</c:v>
                </c:pt>
                <c:pt idx="235">
                  <c:v>1186.59999999963</c:v>
                </c:pt>
                <c:pt idx="236">
                  <c:v>1184.5</c:v>
                </c:pt>
                <c:pt idx="237">
                  <c:v>1179.29999999981</c:v>
                </c:pt>
                <c:pt idx="238">
                  <c:v>1174.70000000019</c:v>
                </c:pt>
                <c:pt idx="239">
                  <c:v>1168.29999999981</c:v>
                </c:pt>
                <c:pt idx="240">
                  <c:v>1162.59999999963</c:v>
                </c:pt>
                <c:pt idx="241">
                  <c:v>1157</c:v>
                </c:pt>
                <c:pt idx="242">
                  <c:v>1152.29999999981</c:v>
                </c:pt>
                <c:pt idx="243">
                  <c:v>1147.29999999981</c:v>
                </c:pt>
                <c:pt idx="244">
                  <c:v>1142.09999999963</c:v>
                </c:pt>
                <c:pt idx="245">
                  <c:v>1137.5</c:v>
                </c:pt>
                <c:pt idx="246">
                  <c:v>1134.59999999963</c:v>
                </c:pt>
                <c:pt idx="247">
                  <c:v>1132.5</c:v>
                </c:pt>
                <c:pt idx="248">
                  <c:v>1132</c:v>
                </c:pt>
                <c:pt idx="249">
                  <c:v>1132.40000000037</c:v>
                </c:pt>
                <c:pt idx="250">
                  <c:v>1131.5</c:v>
                </c:pt>
                <c:pt idx="251">
                  <c:v>1131</c:v>
                </c:pt>
                <c:pt idx="252">
                  <c:v>1130.59999999963</c:v>
                </c:pt>
                <c:pt idx="253">
                  <c:v>1131.09999999963</c:v>
                </c:pt>
                <c:pt idx="254">
                  <c:v>1131.5</c:v>
                </c:pt>
                <c:pt idx="255">
                  <c:v>1131.40000000037</c:v>
                </c:pt>
                <c:pt idx="256">
                  <c:v>1130.79999999981</c:v>
                </c:pt>
                <c:pt idx="257">
                  <c:v>1130.70000000019</c:v>
                </c:pt>
                <c:pt idx="258">
                  <c:v>1130.59999999963</c:v>
                </c:pt>
                <c:pt idx="259">
                  <c:v>1129.59999999963</c:v>
                </c:pt>
                <c:pt idx="260">
                  <c:v>1127.20000000019</c:v>
                </c:pt>
                <c:pt idx="261">
                  <c:v>1127.5</c:v>
                </c:pt>
                <c:pt idx="262">
                  <c:v>1130</c:v>
                </c:pt>
                <c:pt idx="263">
                  <c:v>1131.5</c:v>
                </c:pt>
                <c:pt idx="264">
                  <c:v>1133.90000000037</c:v>
                </c:pt>
                <c:pt idx="265">
                  <c:v>1134</c:v>
                </c:pt>
                <c:pt idx="266">
                  <c:v>1133.70000000019</c:v>
                </c:pt>
                <c:pt idx="267">
                  <c:v>1134.09999999963</c:v>
                </c:pt>
                <c:pt idx="268">
                  <c:v>1136.09999999963</c:v>
                </c:pt>
                <c:pt idx="269">
                  <c:v>1141</c:v>
                </c:pt>
                <c:pt idx="270">
                  <c:v>1146.5</c:v>
                </c:pt>
                <c:pt idx="271">
                  <c:v>1152.09999999963</c:v>
                </c:pt>
                <c:pt idx="272">
                  <c:v>1159.09999999963</c:v>
                </c:pt>
                <c:pt idx="273">
                  <c:v>1163.79999999981</c:v>
                </c:pt>
                <c:pt idx="274">
                  <c:v>1167.90000000037</c:v>
                </c:pt>
                <c:pt idx="275">
                  <c:v>1171.79999999981</c:v>
                </c:pt>
                <c:pt idx="276">
                  <c:v>1176.40000000037</c:v>
                </c:pt>
                <c:pt idx="277">
                  <c:v>1180.09999999963</c:v>
                </c:pt>
                <c:pt idx="278">
                  <c:v>1184</c:v>
                </c:pt>
                <c:pt idx="279">
                  <c:v>1189.5</c:v>
                </c:pt>
                <c:pt idx="280">
                  <c:v>1196</c:v>
                </c:pt>
                <c:pt idx="281">
                  <c:v>1203</c:v>
                </c:pt>
                <c:pt idx="282">
                  <c:v>1210.79999999981</c:v>
                </c:pt>
                <c:pt idx="283">
                  <c:v>1218.09999999963</c:v>
                </c:pt>
                <c:pt idx="284">
                  <c:v>1223.20000000019</c:v>
                </c:pt>
                <c:pt idx="285">
                  <c:v>1230.20000000019</c:v>
                </c:pt>
                <c:pt idx="286">
                  <c:v>1229.40000000037</c:v>
                </c:pt>
                <c:pt idx="287">
                  <c:v>1228.79999999981</c:v>
                </c:pt>
                <c:pt idx="288">
                  <c:v>1228.29999999981</c:v>
                </c:pt>
                <c:pt idx="289">
                  <c:v>1228.79999999981</c:v>
                </c:pt>
                <c:pt idx="290">
                  <c:v>1230.5</c:v>
                </c:pt>
                <c:pt idx="291">
                  <c:v>1233.59999999963</c:v>
                </c:pt>
                <c:pt idx="292">
                  <c:v>1236.20000000019</c:v>
                </c:pt>
                <c:pt idx="293">
                  <c:v>1235.90000000037</c:v>
                </c:pt>
                <c:pt idx="294">
                  <c:v>1235.5</c:v>
                </c:pt>
                <c:pt idx="295">
                  <c:v>1235.29999999981</c:v>
                </c:pt>
                <c:pt idx="296">
                  <c:v>1235.20000000019</c:v>
                </c:pt>
                <c:pt idx="297">
                  <c:v>1238.5</c:v>
                </c:pt>
                <c:pt idx="298">
                  <c:v>1241.70000000019</c:v>
                </c:pt>
                <c:pt idx="299">
                  <c:v>1245.59999999963</c:v>
                </c:pt>
                <c:pt idx="300">
                  <c:v>1249.70000000019</c:v>
                </c:pt>
                <c:pt idx="301">
                  <c:v>1248.59999999963</c:v>
                </c:pt>
                <c:pt idx="302">
                  <c:v>1246.79999999981</c:v>
                </c:pt>
                <c:pt idx="303">
                  <c:v>1246.79999999981</c:v>
                </c:pt>
                <c:pt idx="304">
                  <c:v>1246.70000000019</c:v>
                </c:pt>
                <c:pt idx="305">
                  <c:v>1246.70000000019</c:v>
                </c:pt>
                <c:pt idx="306">
                  <c:v>1246.70000000019</c:v>
                </c:pt>
                <c:pt idx="307">
                  <c:v>1246.59999999963</c:v>
                </c:pt>
              </c:numCache>
            </c:numRef>
          </c:xVal>
          <c:yVal>
            <c:numRef>
              <c:f>Sheet1!$C$4:$C$311</c:f>
              <c:numCache>
                <c:formatCode>General</c:formatCode>
                <c:ptCount val="308"/>
                <c:pt idx="0">
                  <c:v>101.900000000023</c:v>
                </c:pt>
                <c:pt idx="1">
                  <c:v>106.800000000047</c:v>
                </c:pt>
                <c:pt idx="2">
                  <c:v>108.599999999977</c:v>
                </c:pt>
                <c:pt idx="3">
                  <c:v>109.400000000023</c:v>
                </c:pt>
                <c:pt idx="4">
                  <c:v>109.099999999977</c:v>
                </c:pt>
                <c:pt idx="5">
                  <c:v>108.800000000047</c:v>
                </c:pt>
                <c:pt idx="6">
                  <c:v>108.599999999977</c:v>
                </c:pt>
                <c:pt idx="7">
                  <c:v>108.699999999953</c:v>
                </c:pt>
                <c:pt idx="8">
                  <c:v>107.099999999977</c:v>
                </c:pt>
                <c:pt idx="9">
                  <c:v>107.5</c:v>
                </c:pt>
                <c:pt idx="10">
                  <c:v>107.900000000023</c:v>
                </c:pt>
                <c:pt idx="11">
                  <c:v>108.099999999977</c:v>
                </c:pt>
                <c:pt idx="12">
                  <c:v>108.300000000047</c:v>
                </c:pt>
                <c:pt idx="13">
                  <c:v>108.5</c:v>
                </c:pt>
                <c:pt idx="14">
                  <c:v>108.599999999977</c:v>
                </c:pt>
                <c:pt idx="15">
                  <c:v>108.5</c:v>
                </c:pt>
                <c:pt idx="16">
                  <c:v>108.5</c:v>
                </c:pt>
                <c:pt idx="17">
                  <c:v>108.599999999977</c:v>
                </c:pt>
                <c:pt idx="18">
                  <c:v>108.599999999977</c:v>
                </c:pt>
                <c:pt idx="19">
                  <c:v>108.800000000047</c:v>
                </c:pt>
                <c:pt idx="20">
                  <c:v>108.599999999977</c:v>
                </c:pt>
                <c:pt idx="21">
                  <c:v>108.599999999977</c:v>
                </c:pt>
                <c:pt idx="22">
                  <c:v>108.199999999953</c:v>
                </c:pt>
                <c:pt idx="23">
                  <c:v>104.699999999953</c:v>
                </c:pt>
                <c:pt idx="24">
                  <c:v>100.5</c:v>
                </c:pt>
                <c:pt idx="25">
                  <c:v>97.9000000000233</c:v>
                </c:pt>
                <c:pt idx="26">
                  <c:v>94.6999999999534</c:v>
                </c:pt>
                <c:pt idx="27">
                  <c:v>93.4000000000233</c:v>
                </c:pt>
                <c:pt idx="28">
                  <c:v>93.0999999999767</c:v>
                </c:pt>
                <c:pt idx="29">
                  <c:v>98</c:v>
                </c:pt>
                <c:pt idx="30">
                  <c:v>100.699999999953</c:v>
                </c:pt>
                <c:pt idx="31">
                  <c:v>101.900000000023</c:v>
                </c:pt>
                <c:pt idx="32">
                  <c:v>108.199999999953</c:v>
                </c:pt>
                <c:pt idx="33">
                  <c:v>109.199999999953</c:v>
                </c:pt>
                <c:pt idx="34">
                  <c:v>108.800000000047</c:v>
                </c:pt>
                <c:pt idx="35">
                  <c:v>112.800000000047</c:v>
                </c:pt>
                <c:pt idx="36">
                  <c:v>113.300000000047</c:v>
                </c:pt>
                <c:pt idx="37">
                  <c:v>113.300000000047</c:v>
                </c:pt>
                <c:pt idx="38">
                  <c:v>113</c:v>
                </c:pt>
                <c:pt idx="39">
                  <c:v>113.199999999953</c:v>
                </c:pt>
                <c:pt idx="40">
                  <c:v>114.599999999977</c:v>
                </c:pt>
                <c:pt idx="41">
                  <c:v>116.599999999977</c:v>
                </c:pt>
                <c:pt idx="42">
                  <c:v>118</c:v>
                </c:pt>
                <c:pt idx="43">
                  <c:v>119.900000000023</c:v>
                </c:pt>
                <c:pt idx="44">
                  <c:v>121.400000000023</c:v>
                </c:pt>
                <c:pt idx="45">
                  <c:v>122.599999999977</c:v>
                </c:pt>
                <c:pt idx="46">
                  <c:v>123.300000000047</c:v>
                </c:pt>
                <c:pt idx="47">
                  <c:v>123.599999999977</c:v>
                </c:pt>
                <c:pt idx="48">
                  <c:v>124.199999999953</c:v>
                </c:pt>
                <c:pt idx="49">
                  <c:v>124.300000000047</c:v>
                </c:pt>
                <c:pt idx="50">
                  <c:v>124.300000000047</c:v>
                </c:pt>
                <c:pt idx="51">
                  <c:v>124.099999999977</c:v>
                </c:pt>
                <c:pt idx="52">
                  <c:v>123.199999999953</c:v>
                </c:pt>
                <c:pt idx="53">
                  <c:v>122.699999999953</c:v>
                </c:pt>
                <c:pt idx="54">
                  <c:v>121.099999999977</c:v>
                </c:pt>
                <c:pt idx="55">
                  <c:v>120.800000000047</c:v>
                </c:pt>
                <c:pt idx="56">
                  <c:v>120.900000000023</c:v>
                </c:pt>
                <c:pt idx="57">
                  <c:v>124.099999999977</c:v>
                </c:pt>
                <c:pt idx="58">
                  <c:v>124.400000000023</c:v>
                </c:pt>
                <c:pt idx="59">
                  <c:v>123</c:v>
                </c:pt>
                <c:pt idx="60">
                  <c:v>121.699999999953</c:v>
                </c:pt>
                <c:pt idx="61">
                  <c:v>120.699999999953</c:v>
                </c:pt>
                <c:pt idx="62">
                  <c:v>119.199999999953</c:v>
                </c:pt>
                <c:pt idx="63">
                  <c:v>118.699999999953</c:v>
                </c:pt>
                <c:pt idx="64">
                  <c:v>117.199999999953</c:v>
                </c:pt>
                <c:pt idx="65">
                  <c:v>115.599999999977</c:v>
                </c:pt>
                <c:pt idx="66">
                  <c:v>113.300000000047</c:v>
                </c:pt>
                <c:pt idx="67">
                  <c:v>112.699999999953</c:v>
                </c:pt>
                <c:pt idx="68">
                  <c:v>112.900000000023</c:v>
                </c:pt>
                <c:pt idx="69">
                  <c:v>113.400000000023</c:v>
                </c:pt>
                <c:pt idx="70">
                  <c:v>114</c:v>
                </c:pt>
                <c:pt idx="71">
                  <c:v>115.199999999953</c:v>
                </c:pt>
                <c:pt idx="72">
                  <c:v>116.199999999953</c:v>
                </c:pt>
                <c:pt idx="73">
                  <c:v>116.699999999953</c:v>
                </c:pt>
                <c:pt idx="74">
                  <c:v>117.900000000023</c:v>
                </c:pt>
                <c:pt idx="75">
                  <c:v>119</c:v>
                </c:pt>
                <c:pt idx="76">
                  <c:v>119.199999999953</c:v>
                </c:pt>
                <c:pt idx="77">
                  <c:v>120.800000000047</c:v>
                </c:pt>
                <c:pt idx="78">
                  <c:v>121.599999999977</c:v>
                </c:pt>
                <c:pt idx="79">
                  <c:v>122.5</c:v>
                </c:pt>
                <c:pt idx="80">
                  <c:v>123.900000000023</c:v>
                </c:pt>
                <c:pt idx="81">
                  <c:v>124.800000000047</c:v>
                </c:pt>
                <c:pt idx="82">
                  <c:v>125.900000000023</c:v>
                </c:pt>
                <c:pt idx="83">
                  <c:v>126.5</c:v>
                </c:pt>
                <c:pt idx="84">
                  <c:v>127.400000000023</c:v>
                </c:pt>
                <c:pt idx="85">
                  <c:v>128.599999999977</c:v>
                </c:pt>
                <c:pt idx="86">
                  <c:v>129.900000000023</c:v>
                </c:pt>
                <c:pt idx="87">
                  <c:v>130.5</c:v>
                </c:pt>
                <c:pt idx="88">
                  <c:v>131.900000000023</c:v>
                </c:pt>
                <c:pt idx="89">
                  <c:v>132.900000000023</c:v>
                </c:pt>
                <c:pt idx="90">
                  <c:v>133.599999999977</c:v>
                </c:pt>
                <c:pt idx="91">
                  <c:v>135.099999999977</c:v>
                </c:pt>
                <c:pt idx="92">
                  <c:v>136.5</c:v>
                </c:pt>
                <c:pt idx="93">
                  <c:v>137.800000000047</c:v>
                </c:pt>
                <c:pt idx="94">
                  <c:v>139.199999999953</c:v>
                </c:pt>
                <c:pt idx="95">
                  <c:v>141.199999999953</c:v>
                </c:pt>
                <c:pt idx="96">
                  <c:v>142.800000000047</c:v>
                </c:pt>
                <c:pt idx="97">
                  <c:v>146.900000000023</c:v>
                </c:pt>
                <c:pt idx="98">
                  <c:v>149</c:v>
                </c:pt>
                <c:pt idx="99">
                  <c:v>150.300000000047</c:v>
                </c:pt>
                <c:pt idx="100">
                  <c:v>151.400000000023</c:v>
                </c:pt>
                <c:pt idx="101">
                  <c:v>153.400000000023</c:v>
                </c:pt>
                <c:pt idx="102">
                  <c:v>156</c:v>
                </c:pt>
                <c:pt idx="103">
                  <c:v>158.199999999953</c:v>
                </c:pt>
                <c:pt idx="104">
                  <c:v>159.900000000023</c:v>
                </c:pt>
                <c:pt idx="105">
                  <c:v>162</c:v>
                </c:pt>
                <c:pt idx="106">
                  <c:v>163.400000000023</c:v>
                </c:pt>
                <c:pt idx="107">
                  <c:v>166.599999999977</c:v>
                </c:pt>
                <c:pt idx="108">
                  <c:v>171.5</c:v>
                </c:pt>
                <c:pt idx="109">
                  <c:v>176.5</c:v>
                </c:pt>
                <c:pt idx="110">
                  <c:v>181.199999999953</c:v>
                </c:pt>
                <c:pt idx="111">
                  <c:v>186.300000000047</c:v>
                </c:pt>
                <c:pt idx="112">
                  <c:v>191.400000000023</c:v>
                </c:pt>
                <c:pt idx="113">
                  <c:v>195.800000000047</c:v>
                </c:pt>
                <c:pt idx="114">
                  <c:v>200.300000000047</c:v>
                </c:pt>
                <c:pt idx="115">
                  <c:v>202.699999999953</c:v>
                </c:pt>
                <c:pt idx="116">
                  <c:v>202.400000000023</c:v>
                </c:pt>
                <c:pt idx="117">
                  <c:v>202.5</c:v>
                </c:pt>
                <c:pt idx="118">
                  <c:v>203</c:v>
                </c:pt>
                <c:pt idx="119">
                  <c:v>204.900000000023</c:v>
                </c:pt>
                <c:pt idx="120">
                  <c:v>205.599999999977</c:v>
                </c:pt>
                <c:pt idx="121">
                  <c:v>207.400000000023</c:v>
                </c:pt>
                <c:pt idx="122">
                  <c:v>208.099999999977</c:v>
                </c:pt>
                <c:pt idx="123">
                  <c:v>208.5</c:v>
                </c:pt>
                <c:pt idx="124">
                  <c:v>208.5</c:v>
                </c:pt>
                <c:pt idx="125">
                  <c:v>208.699999999953</c:v>
                </c:pt>
                <c:pt idx="126">
                  <c:v>208.699999999953</c:v>
                </c:pt>
                <c:pt idx="127">
                  <c:v>208.599999999977</c:v>
                </c:pt>
                <c:pt idx="128">
                  <c:v>208.300000000047</c:v>
                </c:pt>
                <c:pt idx="129">
                  <c:v>208.5</c:v>
                </c:pt>
                <c:pt idx="130">
                  <c:v>206.900000000023</c:v>
                </c:pt>
                <c:pt idx="131">
                  <c:v>206.5</c:v>
                </c:pt>
                <c:pt idx="132">
                  <c:v>206.199999999953</c:v>
                </c:pt>
                <c:pt idx="133">
                  <c:v>205.300000000047</c:v>
                </c:pt>
                <c:pt idx="134">
                  <c:v>202.599999999977</c:v>
                </c:pt>
                <c:pt idx="135">
                  <c:v>201.599999999977</c:v>
                </c:pt>
                <c:pt idx="136">
                  <c:v>203.300000000047</c:v>
                </c:pt>
                <c:pt idx="137">
                  <c:v>201.699999999953</c:v>
                </c:pt>
                <c:pt idx="138">
                  <c:v>198.699999999953</c:v>
                </c:pt>
                <c:pt idx="139">
                  <c:v>198.699999999953</c:v>
                </c:pt>
                <c:pt idx="140">
                  <c:v>200.5</c:v>
                </c:pt>
                <c:pt idx="141">
                  <c:v>201.599999999977</c:v>
                </c:pt>
                <c:pt idx="142">
                  <c:v>201.699999999953</c:v>
                </c:pt>
                <c:pt idx="143">
                  <c:v>201.099999999977</c:v>
                </c:pt>
                <c:pt idx="144">
                  <c:v>200.800000000047</c:v>
                </c:pt>
                <c:pt idx="145">
                  <c:v>197.099999999977</c:v>
                </c:pt>
                <c:pt idx="146">
                  <c:v>191.400000000023</c:v>
                </c:pt>
                <c:pt idx="147">
                  <c:v>188.400000000023</c:v>
                </c:pt>
                <c:pt idx="148">
                  <c:v>184.599999999977</c:v>
                </c:pt>
                <c:pt idx="149">
                  <c:v>182.300000000047</c:v>
                </c:pt>
                <c:pt idx="150">
                  <c:v>180</c:v>
                </c:pt>
                <c:pt idx="151">
                  <c:v>177.199999999953</c:v>
                </c:pt>
                <c:pt idx="152">
                  <c:v>174.099999999977</c:v>
                </c:pt>
                <c:pt idx="153">
                  <c:v>170.699999999953</c:v>
                </c:pt>
                <c:pt idx="154">
                  <c:v>167.199999999953</c:v>
                </c:pt>
                <c:pt idx="155">
                  <c:v>162.599999999977</c:v>
                </c:pt>
                <c:pt idx="156">
                  <c:v>158</c:v>
                </c:pt>
                <c:pt idx="157">
                  <c:v>155</c:v>
                </c:pt>
                <c:pt idx="158">
                  <c:v>155.699999999953</c:v>
                </c:pt>
                <c:pt idx="159">
                  <c:v>155.900000000023</c:v>
                </c:pt>
                <c:pt idx="160">
                  <c:v>154.699999999953</c:v>
                </c:pt>
                <c:pt idx="161">
                  <c:v>153.5</c:v>
                </c:pt>
                <c:pt idx="162">
                  <c:v>153.599999999977</c:v>
                </c:pt>
                <c:pt idx="163">
                  <c:v>154.199999999953</c:v>
                </c:pt>
                <c:pt idx="164">
                  <c:v>157.400000000023</c:v>
                </c:pt>
                <c:pt idx="165">
                  <c:v>157.099999999977</c:v>
                </c:pt>
                <c:pt idx="166">
                  <c:v>156.699999999953</c:v>
                </c:pt>
                <c:pt idx="167">
                  <c:v>156</c:v>
                </c:pt>
                <c:pt idx="168">
                  <c:v>155.800000000047</c:v>
                </c:pt>
                <c:pt idx="169">
                  <c:v>156.300000000047</c:v>
                </c:pt>
                <c:pt idx="170">
                  <c:v>154.099999999977</c:v>
                </c:pt>
                <c:pt idx="171">
                  <c:v>157.5</c:v>
                </c:pt>
                <c:pt idx="172">
                  <c:v>154.900000000023</c:v>
                </c:pt>
                <c:pt idx="173">
                  <c:v>153.099999999977</c:v>
                </c:pt>
                <c:pt idx="174">
                  <c:v>152.699999999953</c:v>
                </c:pt>
                <c:pt idx="175">
                  <c:v>153.300000000047</c:v>
                </c:pt>
                <c:pt idx="176">
                  <c:v>154</c:v>
                </c:pt>
                <c:pt idx="177">
                  <c:v>153.5</c:v>
                </c:pt>
                <c:pt idx="178">
                  <c:v>153.5</c:v>
                </c:pt>
                <c:pt idx="179">
                  <c:v>154.699999999953</c:v>
                </c:pt>
                <c:pt idx="180">
                  <c:v>152.400000000023</c:v>
                </c:pt>
                <c:pt idx="181">
                  <c:v>152</c:v>
                </c:pt>
                <c:pt idx="182">
                  <c:v>151.800000000047</c:v>
                </c:pt>
                <c:pt idx="183">
                  <c:v>151.099999999977</c:v>
                </c:pt>
                <c:pt idx="184">
                  <c:v>150.599999999977</c:v>
                </c:pt>
                <c:pt idx="185">
                  <c:v>149.199999999953</c:v>
                </c:pt>
                <c:pt idx="186">
                  <c:v>146.300000000047</c:v>
                </c:pt>
                <c:pt idx="187">
                  <c:v>141.599999999977</c:v>
                </c:pt>
                <c:pt idx="188">
                  <c:v>137.199999999953</c:v>
                </c:pt>
                <c:pt idx="189">
                  <c:v>133.5</c:v>
                </c:pt>
                <c:pt idx="190">
                  <c:v>129.599999999977</c:v>
                </c:pt>
                <c:pt idx="191">
                  <c:v>125.599999999977</c:v>
                </c:pt>
                <c:pt idx="192">
                  <c:v>122.800000000047</c:v>
                </c:pt>
                <c:pt idx="193">
                  <c:v>125.199999999953</c:v>
                </c:pt>
                <c:pt idx="194">
                  <c:v>126.199999999953</c:v>
                </c:pt>
                <c:pt idx="195">
                  <c:v>127.699999999953</c:v>
                </c:pt>
                <c:pt idx="196">
                  <c:v>128.199999999953</c:v>
                </c:pt>
                <c:pt idx="197">
                  <c:v>130.099999999977</c:v>
                </c:pt>
                <c:pt idx="198">
                  <c:v>130.199999999953</c:v>
                </c:pt>
                <c:pt idx="199">
                  <c:v>128.599999999977</c:v>
                </c:pt>
                <c:pt idx="200">
                  <c:v>126.300000000047</c:v>
                </c:pt>
                <c:pt idx="201">
                  <c:v>124.099999999977</c:v>
                </c:pt>
                <c:pt idx="202">
                  <c:v>122</c:v>
                </c:pt>
                <c:pt idx="203">
                  <c:v>120.199999999953</c:v>
                </c:pt>
                <c:pt idx="204">
                  <c:v>118.400000000023</c:v>
                </c:pt>
                <c:pt idx="205">
                  <c:v>115.800000000047</c:v>
                </c:pt>
                <c:pt idx="206">
                  <c:v>113.300000000047</c:v>
                </c:pt>
                <c:pt idx="207">
                  <c:v>110.5</c:v>
                </c:pt>
                <c:pt idx="208">
                  <c:v>107.699999999953</c:v>
                </c:pt>
                <c:pt idx="209">
                  <c:v>106.800000000047</c:v>
                </c:pt>
                <c:pt idx="210">
                  <c:v>105.300000000047</c:v>
                </c:pt>
                <c:pt idx="211">
                  <c:v>104.099999999977</c:v>
                </c:pt>
                <c:pt idx="212">
                  <c:v>102.699999999953</c:v>
                </c:pt>
                <c:pt idx="213">
                  <c:v>102.199999999953</c:v>
                </c:pt>
                <c:pt idx="214">
                  <c:v>100.5</c:v>
                </c:pt>
                <c:pt idx="215">
                  <c:v>100.199999999953</c:v>
                </c:pt>
                <c:pt idx="216">
                  <c:v>98.9000000000233</c:v>
                </c:pt>
                <c:pt idx="217">
                  <c:v>99.1999999999534</c:v>
                </c:pt>
                <c:pt idx="218">
                  <c:v>98.9000000000233</c:v>
                </c:pt>
                <c:pt idx="219">
                  <c:v>97.9000000000233</c:v>
                </c:pt>
                <c:pt idx="220">
                  <c:v>98.0999999999767</c:v>
                </c:pt>
                <c:pt idx="221">
                  <c:v>98.5999999999767</c:v>
                </c:pt>
                <c:pt idx="222">
                  <c:v>98.4000000000233</c:v>
                </c:pt>
                <c:pt idx="223">
                  <c:v>98.0999999999767</c:v>
                </c:pt>
                <c:pt idx="224">
                  <c:v>97.5</c:v>
                </c:pt>
                <c:pt idx="225">
                  <c:v>97.5999999999767</c:v>
                </c:pt>
                <c:pt idx="226">
                  <c:v>98.5</c:v>
                </c:pt>
                <c:pt idx="227">
                  <c:v>99.4000000000233</c:v>
                </c:pt>
                <c:pt idx="228">
                  <c:v>100.099999999977</c:v>
                </c:pt>
                <c:pt idx="229">
                  <c:v>100.099999999977</c:v>
                </c:pt>
                <c:pt idx="230">
                  <c:v>99.9000000000233</c:v>
                </c:pt>
                <c:pt idx="231">
                  <c:v>99.5</c:v>
                </c:pt>
                <c:pt idx="232">
                  <c:v>99.0999999999767</c:v>
                </c:pt>
                <c:pt idx="233">
                  <c:v>98.3000000000466</c:v>
                </c:pt>
                <c:pt idx="234">
                  <c:v>97.5999999999767</c:v>
                </c:pt>
                <c:pt idx="235">
                  <c:v>97.0999999999767</c:v>
                </c:pt>
                <c:pt idx="236">
                  <c:v>96.6999999999534</c:v>
                </c:pt>
                <c:pt idx="237">
                  <c:v>95</c:v>
                </c:pt>
                <c:pt idx="238">
                  <c:v>93.0999999999767</c:v>
                </c:pt>
                <c:pt idx="239">
                  <c:v>92</c:v>
                </c:pt>
                <c:pt idx="240">
                  <c:v>91.0999999999767</c:v>
                </c:pt>
                <c:pt idx="241">
                  <c:v>90.3000000000466</c:v>
                </c:pt>
                <c:pt idx="242">
                  <c:v>89.9000000000233</c:v>
                </c:pt>
                <c:pt idx="243">
                  <c:v>89.4000000000233</c:v>
                </c:pt>
                <c:pt idx="244">
                  <c:v>88.6999999999534</c:v>
                </c:pt>
                <c:pt idx="245">
                  <c:v>87.8000000000466</c:v>
                </c:pt>
                <c:pt idx="246">
                  <c:v>86.6999999999534</c:v>
                </c:pt>
                <c:pt idx="247">
                  <c:v>84.4000000000233</c:v>
                </c:pt>
                <c:pt idx="248">
                  <c:v>83.8000000000466</c:v>
                </c:pt>
                <c:pt idx="249">
                  <c:v>84</c:v>
                </c:pt>
                <c:pt idx="250">
                  <c:v>85.5</c:v>
                </c:pt>
                <c:pt idx="251">
                  <c:v>86.5</c:v>
                </c:pt>
                <c:pt idx="252">
                  <c:v>87.3000000000466</c:v>
                </c:pt>
                <c:pt idx="253">
                  <c:v>87.1999999999534</c:v>
                </c:pt>
                <c:pt idx="254">
                  <c:v>87.5999999999767</c:v>
                </c:pt>
                <c:pt idx="255">
                  <c:v>88.8000000000466</c:v>
                </c:pt>
                <c:pt idx="256">
                  <c:v>87.9000000000233</c:v>
                </c:pt>
                <c:pt idx="257">
                  <c:v>87.5</c:v>
                </c:pt>
                <c:pt idx="258">
                  <c:v>87.0999999999767</c:v>
                </c:pt>
                <c:pt idx="259">
                  <c:v>87.6999999999534</c:v>
                </c:pt>
                <c:pt idx="260">
                  <c:v>90</c:v>
                </c:pt>
                <c:pt idx="261">
                  <c:v>90.8000000000466</c:v>
                </c:pt>
                <c:pt idx="262">
                  <c:v>91</c:v>
                </c:pt>
                <c:pt idx="263">
                  <c:v>89</c:v>
                </c:pt>
                <c:pt idx="264">
                  <c:v>86.8000000000466</c:v>
                </c:pt>
                <c:pt idx="265">
                  <c:v>87.5999999999767</c:v>
                </c:pt>
                <c:pt idx="266">
                  <c:v>85.8000000000466</c:v>
                </c:pt>
                <c:pt idx="267">
                  <c:v>86.0999999999767</c:v>
                </c:pt>
                <c:pt idx="268">
                  <c:v>87.5999999999767</c:v>
                </c:pt>
                <c:pt idx="269">
                  <c:v>91.1999999999534</c:v>
                </c:pt>
                <c:pt idx="270">
                  <c:v>93.8000000000466</c:v>
                </c:pt>
                <c:pt idx="271">
                  <c:v>95.8000000000466</c:v>
                </c:pt>
                <c:pt idx="272">
                  <c:v>98</c:v>
                </c:pt>
                <c:pt idx="273">
                  <c:v>100.199999999953</c:v>
                </c:pt>
                <c:pt idx="274">
                  <c:v>102.300000000047</c:v>
                </c:pt>
                <c:pt idx="275">
                  <c:v>104.400000000023</c:v>
                </c:pt>
                <c:pt idx="276">
                  <c:v>104.400000000023</c:v>
                </c:pt>
                <c:pt idx="277">
                  <c:v>105.300000000047</c:v>
                </c:pt>
                <c:pt idx="278">
                  <c:v>107.599999999977</c:v>
                </c:pt>
                <c:pt idx="279">
                  <c:v>111.199999999953</c:v>
                </c:pt>
                <c:pt idx="280">
                  <c:v>113.800000000047</c:v>
                </c:pt>
                <c:pt idx="281">
                  <c:v>114.199999999953</c:v>
                </c:pt>
                <c:pt idx="282">
                  <c:v>114.099999999977</c:v>
                </c:pt>
                <c:pt idx="283">
                  <c:v>115.199999999953</c:v>
                </c:pt>
                <c:pt idx="284">
                  <c:v>118.599999999977</c:v>
                </c:pt>
                <c:pt idx="285">
                  <c:v>119.300000000047</c:v>
                </c:pt>
                <c:pt idx="286">
                  <c:v>120.300000000047</c:v>
                </c:pt>
                <c:pt idx="287">
                  <c:v>120.699999999953</c:v>
                </c:pt>
                <c:pt idx="288">
                  <c:v>120.900000000023</c:v>
                </c:pt>
                <c:pt idx="289">
                  <c:v>120.900000000023</c:v>
                </c:pt>
                <c:pt idx="290">
                  <c:v>121.699999999953</c:v>
                </c:pt>
                <c:pt idx="291">
                  <c:v>122</c:v>
                </c:pt>
                <c:pt idx="292">
                  <c:v>122.800000000047</c:v>
                </c:pt>
                <c:pt idx="293">
                  <c:v>123.300000000047</c:v>
                </c:pt>
                <c:pt idx="294">
                  <c:v>123.400000000023</c:v>
                </c:pt>
                <c:pt idx="295">
                  <c:v>123.5</c:v>
                </c:pt>
                <c:pt idx="296">
                  <c:v>124.199999999953</c:v>
                </c:pt>
                <c:pt idx="297">
                  <c:v>125</c:v>
                </c:pt>
                <c:pt idx="298">
                  <c:v>126.099999999977</c:v>
                </c:pt>
                <c:pt idx="299">
                  <c:v>126.699999999953</c:v>
                </c:pt>
                <c:pt idx="300">
                  <c:v>127.199999999953</c:v>
                </c:pt>
                <c:pt idx="301">
                  <c:v>124.5</c:v>
                </c:pt>
                <c:pt idx="302">
                  <c:v>123.699999999953</c:v>
                </c:pt>
                <c:pt idx="303">
                  <c:v>123.699999999953</c:v>
                </c:pt>
                <c:pt idx="304">
                  <c:v>123.800000000047</c:v>
                </c:pt>
                <c:pt idx="305">
                  <c:v>123.900000000023</c:v>
                </c:pt>
                <c:pt idx="306">
                  <c:v>123.900000000023</c:v>
                </c:pt>
                <c:pt idx="307">
                  <c:v>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ednesday"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:$I$174</c:f>
              <c:numCache>
                <c:formatCode>General</c:formatCode>
                <c:ptCount val="171"/>
                <c:pt idx="0">
                  <c:v>1155.09999999963</c:v>
                </c:pt>
                <c:pt idx="1">
                  <c:v>1157.5</c:v>
                </c:pt>
                <c:pt idx="2">
                  <c:v>1157.09999999963</c:v>
                </c:pt>
                <c:pt idx="3">
                  <c:v>1157.5</c:v>
                </c:pt>
                <c:pt idx="4">
                  <c:v>1157.70000000019</c:v>
                </c:pt>
                <c:pt idx="5">
                  <c:v>1157.70000000019</c:v>
                </c:pt>
                <c:pt idx="6">
                  <c:v>1157.90000000037</c:v>
                </c:pt>
                <c:pt idx="7">
                  <c:v>1158.20000000019</c:v>
                </c:pt>
                <c:pt idx="8">
                  <c:v>1158.09999999963</c:v>
                </c:pt>
                <c:pt idx="9">
                  <c:v>1158.09999999963</c:v>
                </c:pt>
                <c:pt idx="10">
                  <c:v>1157.70000000019</c:v>
                </c:pt>
                <c:pt idx="11">
                  <c:v>1157.59999999963</c:v>
                </c:pt>
                <c:pt idx="12">
                  <c:v>1158</c:v>
                </c:pt>
                <c:pt idx="13">
                  <c:v>1158.20000000019</c:v>
                </c:pt>
                <c:pt idx="14">
                  <c:v>1157.90000000037</c:v>
                </c:pt>
                <c:pt idx="15">
                  <c:v>1157.90000000037</c:v>
                </c:pt>
                <c:pt idx="16">
                  <c:v>1157.59999999963</c:v>
                </c:pt>
                <c:pt idx="17">
                  <c:v>1158</c:v>
                </c:pt>
                <c:pt idx="18">
                  <c:v>1158.29999999981</c:v>
                </c:pt>
                <c:pt idx="19">
                  <c:v>1161.79999999981</c:v>
                </c:pt>
                <c:pt idx="20">
                  <c:v>1167.20000000019</c:v>
                </c:pt>
                <c:pt idx="21">
                  <c:v>1172.90000000037</c:v>
                </c:pt>
                <c:pt idx="22">
                  <c:v>1177.79999999981</c:v>
                </c:pt>
                <c:pt idx="23">
                  <c:v>1182.09999999963</c:v>
                </c:pt>
                <c:pt idx="24">
                  <c:v>1186.20000000019</c:v>
                </c:pt>
                <c:pt idx="25">
                  <c:v>1191.79999999981</c:v>
                </c:pt>
                <c:pt idx="26">
                  <c:v>1197.40000000037</c:v>
                </c:pt>
                <c:pt idx="27">
                  <c:v>1203.79999999981</c:v>
                </c:pt>
                <c:pt idx="28">
                  <c:v>1210.09999999963</c:v>
                </c:pt>
                <c:pt idx="29">
                  <c:v>1216.40000000037</c:v>
                </c:pt>
                <c:pt idx="30">
                  <c:v>1223.20000000019</c:v>
                </c:pt>
                <c:pt idx="31">
                  <c:v>1229.5</c:v>
                </c:pt>
                <c:pt idx="32">
                  <c:v>1236.70000000019</c:v>
                </c:pt>
                <c:pt idx="33">
                  <c:v>1243.40000000037</c:v>
                </c:pt>
                <c:pt idx="34">
                  <c:v>1250.70000000019</c:v>
                </c:pt>
                <c:pt idx="35">
                  <c:v>1257.79999999981</c:v>
                </c:pt>
                <c:pt idx="36">
                  <c:v>1264.20000000019</c:v>
                </c:pt>
                <c:pt idx="37">
                  <c:v>1271.09999999963</c:v>
                </c:pt>
                <c:pt idx="38">
                  <c:v>1278.09999999963</c:v>
                </c:pt>
                <c:pt idx="39">
                  <c:v>1285.09999999963</c:v>
                </c:pt>
                <c:pt idx="40">
                  <c:v>1291.40000000037</c:v>
                </c:pt>
                <c:pt idx="41">
                  <c:v>1299.70000000019</c:v>
                </c:pt>
                <c:pt idx="42">
                  <c:v>1307.40000000037</c:v>
                </c:pt>
                <c:pt idx="43">
                  <c:v>1311.59999999963</c:v>
                </c:pt>
                <c:pt idx="44">
                  <c:v>1315</c:v>
                </c:pt>
                <c:pt idx="45">
                  <c:v>1319.29999999981</c:v>
                </c:pt>
                <c:pt idx="46">
                  <c:v>1322.90000000037</c:v>
                </c:pt>
                <c:pt idx="47">
                  <c:v>1323.70000000019</c:v>
                </c:pt>
                <c:pt idx="48">
                  <c:v>1323.70000000019</c:v>
                </c:pt>
                <c:pt idx="49">
                  <c:v>1323.29999999981</c:v>
                </c:pt>
                <c:pt idx="50">
                  <c:v>1323</c:v>
                </c:pt>
                <c:pt idx="51">
                  <c:v>1323.09999999963</c:v>
                </c:pt>
                <c:pt idx="52">
                  <c:v>1323.29999999981</c:v>
                </c:pt>
                <c:pt idx="53">
                  <c:v>1323.70000000019</c:v>
                </c:pt>
                <c:pt idx="54">
                  <c:v>1324.5</c:v>
                </c:pt>
                <c:pt idx="55">
                  <c:v>1325.09999999963</c:v>
                </c:pt>
                <c:pt idx="56">
                  <c:v>1323.20000000019</c:v>
                </c:pt>
                <c:pt idx="57">
                  <c:v>1322.59999999963</c:v>
                </c:pt>
                <c:pt idx="58">
                  <c:v>1321.70000000019</c:v>
                </c:pt>
                <c:pt idx="59">
                  <c:v>1320.40000000037</c:v>
                </c:pt>
                <c:pt idx="60">
                  <c:v>1319.5</c:v>
                </c:pt>
                <c:pt idx="61">
                  <c:v>1317.40000000037</c:v>
                </c:pt>
                <c:pt idx="62">
                  <c:v>1315</c:v>
                </c:pt>
                <c:pt idx="63">
                  <c:v>1314.09999999963</c:v>
                </c:pt>
                <c:pt idx="64">
                  <c:v>1312.09999999963</c:v>
                </c:pt>
                <c:pt idx="65">
                  <c:v>1310.90000000037</c:v>
                </c:pt>
                <c:pt idx="66">
                  <c:v>1309.5</c:v>
                </c:pt>
                <c:pt idx="67">
                  <c:v>1308.90000000037</c:v>
                </c:pt>
                <c:pt idx="68">
                  <c:v>1308.5</c:v>
                </c:pt>
                <c:pt idx="69">
                  <c:v>1308.09999999963</c:v>
                </c:pt>
                <c:pt idx="70">
                  <c:v>1308.59999999963</c:v>
                </c:pt>
                <c:pt idx="71">
                  <c:v>1307.79999999981</c:v>
                </c:pt>
                <c:pt idx="72">
                  <c:v>1307.70000000019</c:v>
                </c:pt>
                <c:pt idx="73">
                  <c:v>1305.09999999963</c:v>
                </c:pt>
                <c:pt idx="74">
                  <c:v>1304.79999999981</c:v>
                </c:pt>
                <c:pt idx="75">
                  <c:v>1306.20000000019</c:v>
                </c:pt>
                <c:pt idx="76">
                  <c:v>1305.79999999981</c:v>
                </c:pt>
                <c:pt idx="77">
                  <c:v>1304.29999999981</c:v>
                </c:pt>
                <c:pt idx="78">
                  <c:v>1303.59999999963</c:v>
                </c:pt>
                <c:pt idx="79">
                  <c:v>1303.09999999963</c:v>
                </c:pt>
                <c:pt idx="80">
                  <c:v>1302.5</c:v>
                </c:pt>
                <c:pt idx="81">
                  <c:v>1302.70000000019</c:v>
                </c:pt>
                <c:pt idx="82">
                  <c:v>1302.59999999963</c:v>
                </c:pt>
                <c:pt idx="83">
                  <c:v>1303.09999999963</c:v>
                </c:pt>
                <c:pt idx="84">
                  <c:v>1303.20000000019</c:v>
                </c:pt>
                <c:pt idx="85">
                  <c:v>1302.5</c:v>
                </c:pt>
                <c:pt idx="86">
                  <c:v>1303.59999999963</c:v>
                </c:pt>
                <c:pt idx="87">
                  <c:v>1304.79999999981</c:v>
                </c:pt>
                <c:pt idx="88">
                  <c:v>1305</c:v>
                </c:pt>
                <c:pt idx="89">
                  <c:v>1304.70000000019</c:v>
                </c:pt>
                <c:pt idx="90">
                  <c:v>1304.5</c:v>
                </c:pt>
                <c:pt idx="91">
                  <c:v>1305</c:v>
                </c:pt>
                <c:pt idx="92">
                  <c:v>1305.79999999981</c:v>
                </c:pt>
                <c:pt idx="93">
                  <c:v>1305.79999999981</c:v>
                </c:pt>
                <c:pt idx="94">
                  <c:v>1306.70000000019</c:v>
                </c:pt>
                <c:pt idx="95">
                  <c:v>1308.59999999963</c:v>
                </c:pt>
                <c:pt idx="96">
                  <c:v>1310.20000000019</c:v>
                </c:pt>
                <c:pt idx="97">
                  <c:v>1310.5</c:v>
                </c:pt>
                <c:pt idx="98">
                  <c:v>1310.09999999963</c:v>
                </c:pt>
                <c:pt idx="99">
                  <c:v>1309.79999999981</c:v>
                </c:pt>
                <c:pt idx="100">
                  <c:v>1310.59999999963</c:v>
                </c:pt>
                <c:pt idx="101">
                  <c:v>1310.20000000019</c:v>
                </c:pt>
                <c:pt idx="102">
                  <c:v>1311.20000000019</c:v>
                </c:pt>
                <c:pt idx="103">
                  <c:v>1315</c:v>
                </c:pt>
                <c:pt idx="104">
                  <c:v>1317.70000000019</c:v>
                </c:pt>
                <c:pt idx="105">
                  <c:v>1319.09999999963</c:v>
                </c:pt>
                <c:pt idx="106">
                  <c:v>1316.09999999963</c:v>
                </c:pt>
                <c:pt idx="107">
                  <c:v>1313.90000000037</c:v>
                </c:pt>
                <c:pt idx="108">
                  <c:v>1312.5</c:v>
                </c:pt>
                <c:pt idx="109">
                  <c:v>1311</c:v>
                </c:pt>
                <c:pt idx="110">
                  <c:v>1312.70000000019</c:v>
                </c:pt>
                <c:pt idx="111">
                  <c:v>1315</c:v>
                </c:pt>
                <c:pt idx="112">
                  <c:v>1316.70000000019</c:v>
                </c:pt>
                <c:pt idx="113">
                  <c:v>1315.5</c:v>
                </c:pt>
                <c:pt idx="114">
                  <c:v>1312</c:v>
                </c:pt>
                <c:pt idx="115">
                  <c:v>1308.59999999963</c:v>
                </c:pt>
                <c:pt idx="116">
                  <c:v>1301.59999999963</c:v>
                </c:pt>
                <c:pt idx="117">
                  <c:v>1296.59999999963</c:v>
                </c:pt>
                <c:pt idx="118">
                  <c:v>1291.5</c:v>
                </c:pt>
                <c:pt idx="119">
                  <c:v>1288.70000000019</c:v>
                </c:pt>
                <c:pt idx="120">
                  <c:v>1283.59999999963</c:v>
                </c:pt>
                <c:pt idx="121">
                  <c:v>1278.70000000019</c:v>
                </c:pt>
                <c:pt idx="122">
                  <c:v>1272.79999999981</c:v>
                </c:pt>
                <c:pt idx="123">
                  <c:v>1266.70000000019</c:v>
                </c:pt>
                <c:pt idx="124">
                  <c:v>1261.40000000037</c:v>
                </c:pt>
                <c:pt idx="125">
                  <c:v>1255.40000000037</c:v>
                </c:pt>
                <c:pt idx="126">
                  <c:v>1249.29999999981</c:v>
                </c:pt>
                <c:pt idx="127">
                  <c:v>1243.90000000037</c:v>
                </c:pt>
                <c:pt idx="128">
                  <c:v>1238.90000000037</c:v>
                </c:pt>
                <c:pt idx="129">
                  <c:v>1233.09999999963</c:v>
                </c:pt>
                <c:pt idx="130">
                  <c:v>1226.5</c:v>
                </c:pt>
                <c:pt idx="131">
                  <c:v>1219.79999999981</c:v>
                </c:pt>
                <c:pt idx="132">
                  <c:v>1212.90000000037</c:v>
                </c:pt>
                <c:pt idx="133">
                  <c:v>1205.90000000037</c:v>
                </c:pt>
                <c:pt idx="134">
                  <c:v>1198.59999999963</c:v>
                </c:pt>
                <c:pt idx="135">
                  <c:v>1192.20000000019</c:v>
                </c:pt>
                <c:pt idx="136">
                  <c:v>1185.5</c:v>
                </c:pt>
                <c:pt idx="137">
                  <c:v>1178.79999999981</c:v>
                </c:pt>
                <c:pt idx="138">
                  <c:v>1172</c:v>
                </c:pt>
                <c:pt idx="139">
                  <c:v>1165.70000000019</c:v>
                </c:pt>
                <c:pt idx="140">
                  <c:v>1158.70000000019</c:v>
                </c:pt>
                <c:pt idx="141">
                  <c:v>1151.59999999963</c:v>
                </c:pt>
                <c:pt idx="142">
                  <c:v>1144.59999999963</c:v>
                </c:pt>
                <c:pt idx="143">
                  <c:v>1137.79999999981</c:v>
                </c:pt>
                <c:pt idx="144">
                  <c:v>1130.70000000019</c:v>
                </c:pt>
                <c:pt idx="145">
                  <c:v>1123.90000000037</c:v>
                </c:pt>
                <c:pt idx="146">
                  <c:v>1117.09999999963</c:v>
                </c:pt>
                <c:pt idx="147">
                  <c:v>1110.09999999963</c:v>
                </c:pt>
                <c:pt idx="148">
                  <c:v>1106.09999999963</c:v>
                </c:pt>
                <c:pt idx="149">
                  <c:v>1100.20000000019</c:v>
                </c:pt>
                <c:pt idx="150">
                  <c:v>1093.40000000037</c:v>
                </c:pt>
                <c:pt idx="151">
                  <c:v>1086.20000000019</c:v>
                </c:pt>
                <c:pt idx="152">
                  <c:v>1079.29999999981</c:v>
                </c:pt>
                <c:pt idx="153">
                  <c:v>1072.20000000019</c:v>
                </c:pt>
                <c:pt idx="154">
                  <c:v>1065.20000000019</c:v>
                </c:pt>
                <c:pt idx="155">
                  <c:v>1058.59999999963</c:v>
                </c:pt>
                <c:pt idx="156">
                  <c:v>1052.20000000019</c:v>
                </c:pt>
                <c:pt idx="157">
                  <c:v>1045.79999999981</c:v>
                </c:pt>
                <c:pt idx="158">
                  <c:v>1038.90000000037</c:v>
                </c:pt>
                <c:pt idx="159">
                  <c:v>1032.20000000019</c:v>
                </c:pt>
                <c:pt idx="160">
                  <c:v>1025.29999999981</c:v>
                </c:pt>
                <c:pt idx="161">
                  <c:v>1019.20000000019</c:v>
                </c:pt>
                <c:pt idx="162">
                  <c:v>1014.5</c:v>
                </c:pt>
                <c:pt idx="163">
                  <c:v>1011.5</c:v>
                </c:pt>
                <c:pt idx="164">
                  <c:v>1011.09999999963</c:v>
                </c:pt>
                <c:pt idx="165">
                  <c:v>1010.40000000037</c:v>
                </c:pt>
                <c:pt idx="166">
                  <c:v>1009.40000000037</c:v>
                </c:pt>
                <c:pt idx="167">
                  <c:v>1007.79999999981</c:v>
                </c:pt>
                <c:pt idx="168">
                  <c:v>1007.40000000037</c:v>
                </c:pt>
                <c:pt idx="169">
                  <c:v>1007.5</c:v>
                </c:pt>
                <c:pt idx="170">
                  <c:v>1007.5</c:v>
                </c:pt>
              </c:numCache>
            </c:numRef>
          </c:xVal>
          <c:yVal>
            <c:numRef>
              <c:f>Sheet1!$H$4:$H$174</c:f>
              <c:numCache>
                <c:formatCode>General</c:formatCode>
                <c:ptCount val="171"/>
                <c:pt idx="0">
                  <c:v>45.9000000000233</c:v>
                </c:pt>
                <c:pt idx="1">
                  <c:v>76.9000000000233</c:v>
                </c:pt>
                <c:pt idx="2">
                  <c:v>74.8000000000466</c:v>
                </c:pt>
                <c:pt idx="3">
                  <c:v>70.6999999999534</c:v>
                </c:pt>
                <c:pt idx="4">
                  <c:v>71.1999999999534</c:v>
                </c:pt>
                <c:pt idx="5">
                  <c:v>72</c:v>
                </c:pt>
                <c:pt idx="6">
                  <c:v>73.0999999999767</c:v>
                </c:pt>
                <c:pt idx="7">
                  <c:v>73.9000000000233</c:v>
                </c:pt>
                <c:pt idx="8">
                  <c:v>74.8000000000466</c:v>
                </c:pt>
                <c:pt idx="9">
                  <c:v>75.4000000000233</c:v>
                </c:pt>
                <c:pt idx="10">
                  <c:v>75.4000000000233</c:v>
                </c:pt>
                <c:pt idx="11">
                  <c:v>76.5</c:v>
                </c:pt>
                <c:pt idx="12">
                  <c:v>76.4000000000233</c:v>
                </c:pt>
                <c:pt idx="13">
                  <c:v>76.8000000000466</c:v>
                </c:pt>
                <c:pt idx="14">
                  <c:v>76.4000000000233</c:v>
                </c:pt>
                <c:pt idx="15">
                  <c:v>76.5999999999767</c:v>
                </c:pt>
                <c:pt idx="16">
                  <c:v>76.5999999999767</c:v>
                </c:pt>
                <c:pt idx="17">
                  <c:v>75.6999999999534</c:v>
                </c:pt>
                <c:pt idx="18">
                  <c:v>75.6999999999534</c:v>
                </c:pt>
                <c:pt idx="19">
                  <c:v>76.9000000000233</c:v>
                </c:pt>
                <c:pt idx="20">
                  <c:v>81.4000000000233</c:v>
                </c:pt>
                <c:pt idx="21">
                  <c:v>84.9000000000233</c:v>
                </c:pt>
                <c:pt idx="22">
                  <c:v>89.3000000000466</c:v>
                </c:pt>
                <c:pt idx="23">
                  <c:v>93.5</c:v>
                </c:pt>
                <c:pt idx="24">
                  <c:v>98</c:v>
                </c:pt>
                <c:pt idx="25">
                  <c:v>102.099999999977</c:v>
                </c:pt>
                <c:pt idx="26">
                  <c:v>106.400000000023</c:v>
                </c:pt>
                <c:pt idx="27">
                  <c:v>110.400000000023</c:v>
                </c:pt>
                <c:pt idx="28">
                  <c:v>115.099999999977</c:v>
                </c:pt>
                <c:pt idx="29">
                  <c:v>120.300000000047</c:v>
                </c:pt>
                <c:pt idx="30">
                  <c:v>123.199999999953</c:v>
                </c:pt>
                <c:pt idx="31">
                  <c:v>125.599999999977</c:v>
                </c:pt>
                <c:pt idx="32">
                  <c:v>128.199999999953</c:v>
                </c:pt>
                <c:pt idx="33">
                  <c:v>131.099999999977</c:v>
                </c:pt>
                <c:pt idx="34">
                  <c:v>133.5</c:v>
                </c:pt>
                <c:pt idx="35">
                  <c:v>135.800000000047</c:v>
                </c:pt>
                <c:pt idx="36">
                  <c:v>138.099999999977</c:v>
                </c:pt>
                <c:pt idx="37">
                  <c:v>141.5</c:v>
                </c:pt>
                <c:pt idx="38">
                  <c:v>144.400000000023</c:v>
                </c:pt>
                <c:pt idx="39">
                  <c:v>147.5</c:v>
                </c:pt>
                <c:pt idx="40">
                  <c:v>151.099999999977</c:v>
                </c:pt>
                <c:pt idx="41">
                  <c:v>153</c:v>
                </c:pt>
                <c:pt idx="42">
                  <c:v>154.800000000047</c:v>
                </c:pt>
                <c:pt idx="43">
                  <c:v>160.199999999953</c:v>
                </c:pt>
                <c:pt idx="44">
                  <c:v>166.400000000023</c:v>
                </c:pt>
                <c:pt idx="45">
                  <c:v>172.5</c:v>
                </c:pt>
                <c:pt idx="46">
                  <c:v>178.599999999977</c:v>
                </c:pt>
                <c:pt idx="47">
                  <c:v>180</c:v>
                </c:pt>
                <c:pt idx="48">
                  <c:v>179.900000000023</c:v>
                </c:pt>
                <c:pt idx="49">
                  <c:v>181.5</c:v>
                </c:pt>
                <c:pt idx="50">
                  <c:v>182.099999999977</c:v>
                </c:pt>
                <c:pt idx="51">
                  <c:v>181.599999999977</c:v>
                </c:pt>
                <c:pt idx="52">
                  <c:v>181.300000000047</c:v>
                </c:pt>
                <c:pt idx="53">
                  <c:v>181</c:v>
                </c:pt>
                <c:pt idx="54">
                  <c:v>180.400000000023</c:v>
                </c:pt>
                <c:pt idx="55">
                  <c:v>181.199999999953</c:v>
                </c:pt>
                <c:pt idx="56">
                  <c:v>181.699999999953</c:v>
                </c:pt>
                <c:pt idx="57">
                  <c:v>182.099999999977</c:v>
                </c:pt>
                <c:pt idx="58">
                  <c:v>184</c:v>
                </c:pt>
                <c:pt idx="59">
                  <c:v>187.199999999953</c:v>
                </c:pt>
                <c:pt idx="60">
                  <c:v>190.800000000047</c:v>
                </c:pt>
                <c:pt idx="61">
                  <c:v>194.699999999953</c:v>
                </c:pt>
                <c:pt idx="62">
                  <c:v>199.599999999977</c:v>
                </c:pt>
                <c:pt idx="63">
                  <c:v>201.900000000023</c:v>
                </c:pt>
                <c:pt idx="64">
                  <c:v>205.699999999953</c:v>
                </c:pt>
                <c:pt idx="65">
                  <c:v>208.599999999977</c:v>
                </c:pt>
                <c:pt idx="66">
                  <c:v>209.5</c:v>
                </c:pt>
                <c:pt idx="67">
                  <c:v>209.699999999953</c:v>
                </c:pt>
                <c:pt idx="68">
                  <c:v>209.699999999953</c:v>
                </c:pt>
                <c:pt idx="69">
                  <c:v>209.900000000023</c:v>
                </c:pt>
                <c:pt idx="70">
                  <c:v>209.699999999953</c:v>
                </c:pt>
                <c:pt idx="71">
                  <c:v>209.099999999977</c:v>
                </c:pt>
                <c:pt idx="72">
                  <c:v>209.300000000047</c:v>
                </c:pt>
                <c:pt idx="73">
                  <c:v>205.300000000047</c:v>
                </c:pt>
                <c:pt idx="74">
                  <c:v>205.199999999953</c:v>
                </c:pt>
                <c:pt idx="75">
                  <c:v>204</c:v>
                </c:pt>
                <c:pt idx="76">
                  <c:v>201.400000000023</c:v>
                </c:pt>
                <c:pt idx="77">
                  <c:v>203.099999999977</c:v>
                </c:pt>
                <c:pt idx="78">
                  <c:v>203.900000000023</c:v>
                </c:pt>
                <c:pt idx="79">
                  <c:v>206.099999999977</c:v>
                </c:pt>
                <c:pt idx="80">
                  <c:v>207</c:v>
                </c:pt>
                <c:pt idx="81">
                  <c:v>208.099999999977</c:v>
                </c:pt>
                <c:pt idx="82">
                  <c:v>207.900000000023</c:v>
                </c:pt>
                <c:pt idx="83">
                  <c:v>207.199999999953</c:v>
                </c:pt>
                <c:pt idx="84">
                  <c:v>206.300000000047</c:v>
                </c:pt>
                <c:pt idx="85">
                  <c:v>207.099999999977</c:v>
                </c:pt>
                <c:pt idx="86">
                  <c:v>207.400000000023</c:v>
                </c:pt>
                <c:pt idx="87">
                  <c:v>207</c:v>
                </c:pt>
                <c:pt idx="88">
                  <c:v>207.599999999977</c:v>
                </c:pt>
                <c:pt idx="89">
                  <c:v>207.900000000023</c:v>
                </c:pt>
                <c:pt idx="90">
                  <c:v>208.300000000047</c:v>
                </c:pt>
                <c:pt idx="91">
                  <c:v>209.099999999977</c:v>
                </c:pt>
                <c:pt idx="92">
                  <c:v>209.099999999977</c:v>
                </c:pt>
                <c:pt idx="93">
                  <c:v>208.400000000023</c:v>
                </c:pt>
                <c:pt idx="94">
                  <c:v>207.400000000023</c:v>
                </c:pt>
                <c:pt idx="95">
                  <c:v>207.800000000047</c:v>
                </c:pt>
                <c:pt idx="96">
                  <c:v>207.800000000047</c:v>
                </c:pt>
                <c:pt idx="97">
                  <c:v>207.800000000047</c:v>
                </c:pt>
                <c:pt idx="98">
                  <c:v>207.699999999953</c:v>
                </c:pt>
                <c:pt idx="99">
                  <c:v>207.699999999953</c:v>
                </c:pt>
                <c:pt idx="100">
                  <c:v>207.400000000023</c:v>
                </c:pt>
                <c:pt idx="101">
                  <c:v>208.099999999977</c:v>
                </c:pt>
                <c:pt idx="102">
                  <c:v>207.699999999953</c:v>
                </c:pt>
                <c:pt idx="103">
                  <c:v>207.400000000023</c:v>
                </c:pt>
                <c:pt idx="104">
                  <c:v>205.699999999953</c:v>
                </c:pt>
                <c:pt idx="105">
                  <c:v>202.199999999953</c:v>
                </c:pt>
                <c:pt idx="106">
                  <c:v>198.099999999977</c:v>
                </c:pt>
                <c:pt idx="107">
                  <c:v>198.300000000047</c:v>
                </c:pt>
                <c:pt idx="108">
                  <c:v>198.300000000047</c:v>
                </c:pt>
                <c:pt idx="109">
                  <c:v>198.300000000047</c:v>
                </c:pt>
                <c:pt idx="110">
                  <c:v>197.900000000023</c:v>
                </c:pt>
                <c:pt idx="111">
                  <c:v>192.699999999953</c:v>
                </c:pt>
                <c:pt idx="112">
                  <c:v>186.900000000023</c:v>
                </c:pt>
                <c:pt idx="113">
                  <c:v>181.099999999977</c:v>
                </c:pt>
                <c:pt idx="114">
                  <c:v>175.800000000047</c:v>
                </c:pt>
                <c:pt idx="115">
                  <c:v>171.099999999977</c:v>
                </c:pt>
                <c:pt idx="116">
                  <c:v>167.400000000023</c:v>
                </c:pt>
                <c:pt idx="117">
                  <c:v>164.5</c:v>
                </c:pt>
                <c:pt idx="118">
                  <c:v>162.300000000047</c:v>
                </c:pt>
                <c:pt idx="119">
                  <c:v>158.800000000047</c:v>
                </c:pt>
                <c:pt idx="120">
                  <c:v>155.599999999977</c:v>
                </c:pt>
                <c:pt idx="121">
                  <c:v>152.199999999953</c:v>
                </c:pt>
                <c:pt idx="122">
                  <c:v>148.300000000047</c:v>
                </c:pt>
                <c:pt idx="123">
                  <c:v>145.300000000047</c:v>
                </c:pt>
                <c:pt idx="124">
                  <c:v>142.400000000023</c:v>
                </c:pt>
                <c:pt idx="125">
                  <c:v>140.099999999977</c:v>
                </c:pt>
                <c:pt idx="126">
                  <c:v>138.400000000023</c:v>
                </c:pt>
                <c:pt idx="127">
                  <c:v>136.900000000023</c:v>
                </c:pt>
                <c:pt idx="128">
                  <c:v>135</c:v>
                </c:pt>
                <c:pt idx="129">
                  <c:v>133.099999999977</c:v>
                </c:pt>
                <c:pt idx="130">
                  <c:v>130.699999999953</c:v>
                </c:pt>
                <c:pt idx="131">
                  <c:v>128.800000000047</c:v>
                </c:pt>
                <c:pt idx="132">
                  <c:v>128</c:v>
                </c:pt>
                <c:pt idx="133">
                  <c:v>126.900000000023</c:v>
                </c:pt>
                <c:pt idx="134">
                  <c:v>125.099999999977</c:v>
                </c:pt>
                <c:pt idx="135">
                  <c:v>123.800000000047</c:v>
                </c:pt>
                <c:pt idx="136">
                  <c:v>122.400000000023</c:v>
                </c:pt>
                <c:pt idx="137">
                  <c:v>120.800000000047</c:v>
                </c:pt>
                <c:pt idx="138">
                  <c:v>119.300000000047</c:v>
                </c:pt>
                <c:pt idx="139">
                  <c:v>117.800000000047</c:v>
                </c:pt>
                <c:pt idx="140">
                  <c:v>115.800000000047</c:v>
                </c:pt>
                <c:pt idx="141">
                  <c:v>113.599999999977</c:v>
                </c:pt>
                <c:pt idx="142">
                  <c:v>111.400000000023</c:v>
                </c:pt>
                <c:pt idx="143">
                  <c:v>109.5</c:v>
                </c:pt>
                <c:pt idx="144">
                  <c:v>109</c:v>
                </c:pt>
                <c:pt idx="145">
                  <c:v>110.099999999977</c:v>
                </c:pt>
                <c:pt idx="146">
                  <c:v>112.199999999953</c:v>
                </c:pt>
                <c:pt idx="147">
                  <c:v>116.400000000023</c:v>
                </c:pt>
                <c:pt idx="148">
                  <c:v>118.099999999977</c:v>
                </c:pt>
                <c:pt idx="149">
                  <c:v>121.599999999977</c:v>
                </c:pt>
                <c:pt idx="150">
                  <c:v>124.400000000023</c:v>
                </c:pt>
                <c:pt idx="151">
                  <c:v>123</c:v>
                </c:pt>
                <c:pt idx="152">
                  <c:v>120.900000000023</c:v>
                </c:pt>
                <c:pt idx="153">
                  <c:v>118.699999999953</c:v>
                </c:pt>
                <c:pt idx="154">
                  <c:v>116.300000000047</c:v>
                </c:pt>
                <c:pt idx="155">
                  <c:v>114.099999999977</c:v>
                </c:pt>
                <c:pt idx="156">
                  <c:v>111.300000000047</c:v>
                </c:pt>
                <c:pt idx="157">
                  <c:v>107.800000000047</c:v>
                </c:pt>
                <c:pt idx="158">
                  <c:v>105.300000000047</c:v>
                </c:pt>
                <c:pt idx="159">
                  <c:v>103.699999999953</c:v>
                </c:pt>
                <c:pt idx="160">
                  <c:v>101.800000000047</c:v>
                </c:pt>
                <c:pt idx="161">
                  <c:v>99.5999999999767</c:v>
                </c:pt>
                <c:pt idx="162">
                  <c:v>97.1999999999534</c:v>
                </c:pt>
                <c:pt idx="163">
                  <c:v>97.4000000000233</c:v>
                </c:pt>
                <c:pt idx="164">
                  <c:v>97.3000000000466</c:v>
                </c:pt>
                <c:pt idx="165">
                  <c:v>97.4000000000233</c:v>
                </c:pt>
                <c:pt idx="166">
                  <c:v>97.5</c:v>
                </c:pt>
                <c:pt idx="167">
                  <c:v>97.3000000000466</c:v>
                </c:pt>
                <c:pt idx="168">
                  <c:v>97.4000000000233</c:v>
                </c:pt>
                <c:pt idx="169">
                  <c:v>97.4000000000233</c:v>
                </c:pt>
                <c:pt idx="170">
                  <c:v>97.5999999999767</c:v>
                </c:pt>
              </c:numCache>
            </c:numRef>
          </c:yVal>
          <c:smooth val="1"/>
        </c:ser>
        <c:axId val="72247471"/>
        <c:axId val="41297927"/>
      </c:scatterChart>
      <c:valAx>
        <c:axId val="72247471"/>
        <c:scaling>
          <c:orientation val="minMax"/>
          <c:max val="1400"/>
          <c:min val="9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927"/>
        <c:crossesAt val="250"/>
        <c:crossBetween val="midCat"/>
        <c:majorUnit val="100"/>
      </c:valAx>
      <c:valAx>
        <c:axId val="41297927"/>
        <c:scaling>
          <c:orientation val="maxMin"/>
          <c:max val="2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4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hursday"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11</c:f>
              <c:numCache>
                <c:formatCode>General</c:formatCode>
                <c:ptCount val="308"/>
                <c:pt idx="0">
                  <c:v>101.900000000023</c:v>
                </c:pt>
                <c:pt idx="1">
                  <c:v>106.800000000047</c:v>
                </c:pt>
                <c:pt idx="2">
                  <c:v>108.599999999977</c:v>
                </c:pt>
                <c:pt idx="3">
                  <c:v>109.400000000023</c:v>
                </c:pt>
                <c:pt idx="4">
                  <c:v>109.099999999977</c:v>
                </c:pt>
                <c:pt idx="5">
                  <c:v>108.800000000047</c:v>
                </c:pt>
                <c:pt idx="6">
                  <c:v>108.599999999977</c:v>
                </c:pt>
                <c:pt idx="7">
                  <c:v>108.699999999953</c:v>
                </c:pt>
                <c:pt idx="8">
                  <c:v>107.099999999977</c:v>
                </c:pt>
                <c:pt idx="9">
                  <c:v>107.5</c:v>
                </c:pt>
                <c:pt idx="10">
                  <c:v>107.900000000023</c:v>
                </c:pt>
                <c:pt idx="11">
                  <c:v>108.099999999977</c:v>
                </c:pt>
                <c:pt idx="12">
                  <c:v>108.300000000047</c:v>
                </c:pt>
                <c:pt idx="13">
                  <c:v>108.5</c:v>
                </c:pt>
                <c:pt idx="14">
                  <c:v>108.599999999977</c:v>
                </c:pt>
                <c:pt idx="15">
                  <c:v>108.5</c:v>
                </c:pt>
                <c:pt idx="16">
                  <c:v>108.5</c:v>
                </c:pt>
                <c:pt idx="17">
                  <c:v>108.599999999977</c:v>
                </c:pt>
                <c:pt idx="18">
                  <c:v>108.599999999977</c:v>
                </c:pt>
                <c:pt idx="19">
                  <c:v>108.800000000047</c:v>
                </c:pt>
                <c:pt idx="20">
                  <c:v>108.599999999977</c:v>
                </c:pt>
                <c:pt idx="21">
                  <c:v>108.599999999977</c:v>
                </c:pt>
                <c:pt idx="22">
                  <c:v>108.199999999953</c:v>
                </c:pt>
                <c:pt idx="23">
                  <c:v>104.699999999953</c:v>
                </c:pt>
                <c:pt idx="24">
                  <c:v>100.5</c:v>
                </c:pt>
                <c:pt idx="25">
                  <c:v>97.9000000000233</c:v>
                </c:pt>
                <c:pt idx="26">
                  <c:v>94.6999999999534</c:v>
                </c:pt>
                <c:pt idx="27">
                  <c:v>93.4000000000233</c:v>
                </c:pt>
                <c:pt idx="28">
                  <c:v>93.0999999999767</c:v>
                </c:pt>
                <c:pt idx="29">
                  <c:v>98</c:v>
                </c:pt>
                <c:pt idx="30">
                  <c:v>100.699999999953</c:v>
                </c:pt>
                <c:pt idx="31">
                  <c:v>101.900000000023</c:v>
                </c:pt>
                <c:pt idx="32">
                  <c:v>108.199999999953</c:v>
                </c:pt>
                <c:pt idx="33">
                  <c:v>109.199999999953</c:v>
                </c:pt>
                <c:pt idx="34">
                  <c:v>108.800000000047</c:v>
                </c:pt>
                <c:pt idx="35">
                  <c:v>112.800000000047</c:v>
                </c:pt>
                <c:pt idx="36">
                  <c:v>113.300000000047</c:v>
                </c:pt>
                <c:pt idx="37">
                  <c:v>113.300000000047</c:v>
                </c:pt>
                <c:pt idx="38">
                  <c:v>113</c:v>
                </c:pt>
                <c:pt idx="39">
                  <c:v>113.199999999953</c:v>
                </c:pt>
                <c:pt idx="40">
                  <c:v>114.599999999977</c:v>
                </c:pt>
                <c:pt idx="41">
                  <c:v>116.599999999977</c:v>
                </c:pt>
                <c:pt idx="42">
                  <c:v>118</c:v>
                </c:pt>
                <c:pt idx="43">
                  <c:v>119.900000000023</c:v>
                </c:pt>
                <c:pt idx="44">
                  <c:v>121.400000000023</c:v>
                </c:pt>
                <c:pt idx="45">
                  <c:v>122.599999999977</c:v>
                </c:pt>
                <c:pt idx="46">
                  <c:v>123.300000000047</c:v>
                </c:pt>
                <c:pt idx="47">
                  <c:v>123.599999999977</c:v>
                </c:pt>
                <c:pt idx="48">
                  <c:v>124.199999999953</c:v>
                </c:pt>
                <c:pt idx="49">
                  <c:v>124.300000000047</c:v>
                </c:pt>
                <c:pt idx="50">
                  <c:v>124.300000000047</c:v>
                </c:pt>
                <c:pt idx="51">
                  <c:v>124.099999999977</c:v>
                </c:pt>
                <c:pt idx="52">
                  <c:v>123.199999999953</c:v>
                </c:pt>
                <c:pt idx="53">
                  <c:v>122.699999999953</c:v>
                </c:pt>
                <c:pt idx="54">
                  <c:v>121.099999999977</c:v>
                </c:pt>
                <c:pt idx="55">
                  <c:v>120.800000000047</c:v>
                </c:pt>
                <c:pt idx="56">
                  <c:v>120.900000000023</c:v>
                </c:pt>
                <c:pt idx="57">
                  <c:v>124.099999999977</c:v>
                </c:pt>
                <c:pt idx="58">
                  <c:v>124.400000000023</c:v>
                </c:pt>
                <c:pt idx="59">
                  <c:v>123</c:v>
                </c:pt>
                <c:pt idx="60">
                  <c:v>121.699999999953</c:v>
                </c:pt>
                <c:pt idx="61">
                  <c:v>120.699999999953</c:v>
                </c:pt>
                <c:pt idx="62">
                  <c:v>119.199999999953</c:v>
                </c:pt>
                <c:pt idx="63">
                  <c:v>118.699999999953</c:v>
                </c:pt>
                <c:pt idx="64">
                  <c:v>117.199999999953</c:v>
                </c:pt>
                <c:pt idx="65">
                  <c:v>115.599999999977</c:v>
                </c:pt>
                <c:pt idx="66">
                  <c:v>113.300000000047</c:v>
                </c:pt>
                <c:pt idx="67">
                  <c:v>112.699999999953</c:v>
                </c:pt>
                <c:pt idx="68">
                  <c:v>112.900000000023</c:v>
                </c:pt>
                <c:pt idx="69">
                  <c:v>113.400000000023</c:v>
                </c:pt>
                <c:pt idx="70">
                  <c:v>114</c:v>
                </c:pt>
                <c:pt idx="71">
                  <c:v>115.199999999953</c:v>
                </c:pt>
                <c:pt idx="72">
                  <c:v>116.199999999953</c:v>
                </c:pt>
                <c:pt idx="73">
                  <c:v>116.699999999953</c:v>
                </c:pt>
                <c:pt idx="74">
                  <c:v>117.900000000023</c:v>
                </c:pt>
                <c:pt idx="75">
                  <c:v>119</c:v>
                </c:pt>
                <c:pt idx="76">
                  <c:v>119.199999999953</c:v>
                </c:pt>
                <c:pt idx="77">
                  <c:v>120.800000000047</c:v>
                </c:pt>
                <c:pt idx="78">
                  <c:v>121.599999999977</c:v>
                </c:pt>
                <c:pt idx="79">
                  <c:v>122.5</c:v>
                </c:pt>
                <c:pt idx="80">
                  <c:v>123.900000000023</c:v>
                </c:pt>
                <c:pt idx="81">
                  <c:v>124.800000000047</c:v>
                </c:pt>
                <c:pt idx="82">
                  <c:v>125.900000000023</c:v>
                </c:pt>
                <c:pt idx="83">
                  <c:v>126.5</c:v>
                </c:pt>
                <c:pt idx="84">
                  <c:v>127.400000000023</c:v>
                </c:pt>
                <c:pt idx="85">
                  <c:v>128.599999999977</c:v>
                </c:pt>
                <c:pt idx="86">
                  <c:v>129.900000000023</c:v>
                </c:pt>
                <c:pt idx="87">
                  <c:v>130.5</c:v>
                </c:pt>
                <c:pt idx="88">
                  <c:v>131.900000000023</c:v>
                </c:pt>
                <c:pt idx="89">
                  <c:v>132.900000000023</c:v>
                </c:pt>
                <c:pt idx="90">
                  <c:v>133.599999999977</c:v>
                </c:pt>
                <c:pt idx="91">
                  <c:v>135.099999999977</c:v>
                </c:pt>
                <c:pt idx="92">
                  <c:v>136.5</c:v>
                </c:pt>
                <c:pt idx="93">
                  <c:v>137.800000000047</c:v>
                </c:pt>
                <c:pt idx="94">
                  <c:v>139.199999999953</c:v>
                </c:pt>
                <c:pt idx="95">
                  <c:v>141.199999999953</c:v>
                </c:pt>
                <c:pt idx="96">
                  <c:v>142.800000000047</c:v>
                </c:pt>
                <c:pt idx="97">
                  <c:v>146.900000000023</c:v>
                </c:pt>
                <c:pt idx="98">
                  <c:v>149</c:v>
                </c:pt>
                <c:pt idx="99">
                  <c:v>150.300000000047</c:v>
                </c:pt>
                <c:pt idx="100">
                  <c:v>151.400000000023</c:v>
                </c:pt>
                <c:pt idx="101">
                  <c:v>153.400000000023</c:v>
                </c:pt>
                <c:pt idx="102">
                  <c:v>156</c:v>
                </c:pt>
                <c:pt idx="103">
                  <c:v>158.199999999953</c:v>
                </c:pt>
                <c:pt idx="104">
                  <c:v>159.900000000023</c:v>
                </c:pt>
                <c:pt idx="105">
                  <c:v>162</c:v>
                </c:pt>
                <c:pt idx="106">
                  <c:v>163.400000000023</c:v>
                </c:pt>
                <c:pt idx="107">
                  <c:v>166.599999999977</c:v>
                </c:pt>
                <c:pt idx="108">
                  <c:v>171.5</c:v>
                </c:pt>
                <c:pt idx="109">
                  <c:v>176.5</c:v>
                </c:pt>
                <c:pt idx="110">
                  <c:v>181.199999999953</c:v>
                </c:pt>
                <c:pt idx="111">
                  <c:v>186.300000000047</c:v>
                </c:pt>
                <c:pt idx="112">
                  <c:v>191.400000000023</c:v>
                </c:pt>
                <c:pt idx="113">
                  <c:v>195.800000000047</c:v>
                </c:pt>
                <c:pt idx="114">
                  <c:v>200.300000000047</c:v>
                </c:pt>
                <c:pt idx="115">
                  <c:v>202.699999999953</c:v>
                </c:pt>
                <c:pt idx="116">
                  <c:v>202.400000000023</c:v>
                </c:pt>
                <c:pt idx="117">
                  <c:v>202.5</c:v>
                </c:pt>
                <c:pt idx="118">
                  <c:v>203</c:v>
                </c:pt>
                <c:pt idx="119">
                  <c:v>204.900000000023</c:v>
                </c:pt>
                <c:pt idx="120">
                  <c:v>205.599999999977</c:v>
                </c:pt>
                <c:pt idx="121">
                  <c:v>207.400000000023</c:v>
                </c:pt>
                <c:pt idx="122">
                  <c:v>208.099999999977</c:v>
                </c:pt>
                <c:pt idx="123">
                  <c:v>208.5</c:v>
                </c:pt>
                <c:pt idx="124">
                  <c:v>208.5</c:v>
                </c:pt>
                <c:pt idx="125">
                  <c:v>208.699999999953</c:v>
                </c:pt>
                <c:pt idx="126">
                  <c:v>208.699999999953</c:v>
                </c:pt>
                <c:pt idx="127">
                  <c:v>208.599999999977</c:v>
                </c:pt>
                <c:pt idx="128">
                  <c:v>208.300000000047</c:v>
                </c:pt>
                <c:pt idx="129">
                  <c:v>208.5</c:v>
                </c:pt>
                <c:pt idx="130">
                  <c:v>206.900000000023</c:v>
                </c:pt>
                <c:pt idx="131">
                  <c:v>206.5</c:v>
                </c:pt>
                <c:pt idx="132">
                  <c:v>206.199999999953</c:v>
                </c:pt>
                <c:pt idx="133">
                  <c:v>205.300000000047</c:v>
                </c:pt>
                <c:pt idx="134">
                  <c:v>202.599999999977</c:v>
                </c:pt>
                <c:pt idx="135">
                  <c:v>201.599999999977</c:v>
                </c:pt>
                <c:pt idx="136">
                  <c:v>203.300000000047</c:v>
                </c:pt>
                <c:pt idx="137">
                  <c:v>201.699999999953</c:v>
                </c:pt>
                <c:pt idx="138">
                  <c:v>198.699999999953</c:v>
                </c:pt>
                <c:pt idx="139">
                  <c:v>198.699999999953</c:v>
                </c:pt>
                <c:pt idx="140">
                  <c:v>200.5</c:v>
                </c:pt>
                <c:pt idx="141">
                  <c:v>201.599999999977</c:v>
                </c:pt>
                <c:pt idx="142">
                  <c:v>201.699999999953</c:v>
                </c:pt>
                <c:pt idx="143">
                  <c:v>201.099999999977</c:v>
                </c:pt>
                <c:pt idx="144">
                  <c:v>200.800000000047</c:v>
                </c:pt>
                <c:pt idx="145">
                  <c:v>197.099999999977</c:v>
                </c:pt>
                <c:pt idx="146">
                  <c:v>191.400000000023</c:v>
                </c:pt>
                <c:pt idx="147">
                  <c:v>188.400000000023</c:v>
                </c:pt>
                <c:pt idx="148">
                  <c:v>184.599999999977</c:v>
                </c:pt>
                <c:pt idx="149">
                  <c:v>182.300000000047</c:v>
                </c:pt>
                <c:pt idx="150">
                  <c:v>180</c:v>
                </c:pt>
                <c:pt idx="151">
                  <c:v>177.199999999953</c:v>
                </c:pt>
                <c:pt idx="152">
                  <c:v>174.099999999977</c:v>
                </c:pt>
                <c:pt idx="153">
                  <c:v>170.699999999953</c:v>
                </c:pt>
                <c:pt idx="154">
                  <c:v>167.199999999953</c:v>
                </c:pt>
                <c:pt idx="155">
                  <c:v>162.599999999977</c:v>
                </c:pt>
                <c:pt idx="156">
                  <c:v>158</c:v>
                </c:pt>
                <c:pt idx="157">
                  <c:v>155</c:v>
                </c:pt>
                <c:pt idx="158">
                  <c:v>155.699999999953</c:v>
                </c:pt>
                <c:pt idx="159">
                  <c:v>155.900000000023</c:v>
                </c:pt>
                <c:pt idx="160">
                  <c:v>154.699999999953</c:v>
                </c:pt>
                <c:pt idx="161">
                  <c:v>153.5</c:v>
                </c:pt>
                <c:pt idx="162">
                  <c:v>153.599999999977</c:v>
                </c:pt>
                <c:pt idx="163">
                  <c:v>154.199999999953</c:v>
                </c:pt>
                <c:pt idx="164">
                  <c:v>157.400000000023</c:v>
                </c:pt>
                <c:pt idx="165">
                  <c:v>157.099999999977</c:v>
                </c:pt>
                <c:pt idx="166">
                  <c:v>156.699999999953</c:v>
                </c:pt>
                <c:pt idx="167">
                  <c:v>156</c:v>
                </c:pt>
                <c:pt idx="168">
                  <c:v>155.800000000047</c:v>
                </c:pt>
                <c:pt idx="169">
                  <c:v>156.300000000047</c:v>
                </c:pt>
                <c:pt idx="170">
                  <c:v>154.099999999977</c:v>
                </c:pt>
                <c:pt idx="171">
                  <c:v>157.5</c:v>
                </c:pt>
                <c:pt idx="172">
                  <c:v>154.900000000023</c:v>
                </c:pt>
                <c:pt idx="173">
                  <c:v>153.099999999977</c:v>
                </c:pt>
                <c:pt idx="174">
                  <c:v>152.699999999953</c:v>
                </c:pt>
                <c:pt idx="175">
                  <c:v>153.300000000047</c:v>
                </c:pt>
                <c:pt idx="176">
                  <c:v>154</c:v>
                </c:pt>
                <c:pt idx="177">
                  <c:v>153.5</c:v>
                </c:pt>
                <c:pt idx="178">
                  <c:v>153.5</c:v>
                </c:pt>
                <c:pt idx="179">
                  <c:v>154.699999999953</c:v>
                </c:pt>
                <c:pt idx="180">
                  <c:v>152.400000000023</c:v>
                </c:pt>
                <c:pt idx="181">
                  <c:v>152</c:v>
                </c:pt>
                <c:pt idx="182">
                  <c:v>151.800000000047</c:v>
                </c:pt>
                <c:pt idx="183">
                  <c:v>151.099999999977</c:v>
                </c:pt>
                <c:pt idx="184">
                  <c:v>150.599999999977</c:v>
                </c:pt>
                <c:pt idx="185">
                  <c:v>149.199999999953</c:v>
                </c:pt>
                <c:pt idx="186">
                  <c:v>146.300000000047</c:v>
                </c:pt>
                <c:pt idx="187">
                  <c:v>141.599999999977</c:v>
                </c:pt>
                <c:pt idx="188">
                  <c:v>137.199999999953</c:v>
                </c:pt>
                <c:pt idx="189">
                  <c:v>133.5</c:v>
                </c:pt>
                <c:pt idx="190">
                  <c:v>129.599999999977</c:v>
                </c:pt>
                <c:pt idx="191">
                  <c:v>125.599999999977</c:v>
                </c:pt>
                <c:pt idx="192">
                  <c:v>122.800000000047</c:v>
                </c:pt>
                <c:pt idx="193">
                  <c:v>125.199999999953</c:v>
                </c:pt>
                <c:pt idx="194">
                  <c:v>126.199999999953</c:v>
                </c:pt>
                <c:pt idx="195">
                  <c:v>127.699999999953</c:v>
                </c:pt>
                <c:pt idx="196">
                  <c:v>128.199999999953</c:v>
                </c:pt>
                <c:pt idx="197">
                  <c:v>130.099999999977</c:v>
                </c:pt>
                <c:pt idx="198">
                  <c:v>130.199999999953</c:v>
                </c:pt>
                <c:pt idx="199">
                  <c:v>128.599999999977</c:v>
                </c:pt>
                <c:pt idx="200">
                  <c:v>126.300000000047</c:v>
                </c:pt>
                <c:pt idx="201">
                  <c:v>124.099999999977</c:v>
                </c:pt>
                <c:pt idx="202">
                  <c:v>122</c:v>
                </c:pt>
                <c:pt idx="203">
                  <c:v>120.199999999953</c:v>
                </c:pt>
                <c:pt idx="204">
                  <c:v>118.400000000023</c:v>
                </c:pt>
                <c:pt idx="205">
                  <c:v>115.800000000047</c:v>
                </c:pt>
                <c:pt idx="206">
                  <c:v>113.300000000047</c:v>
                </c:pt>
                <c:pt idx="207">
                  <c:v>110.5</c:v>
                </c:pt>
                <c:pt idx="208">
                  <c:v>107.699999999953</c:v>
                </c:pt>
                <c:pt idx="209">
                  <c:v>106.800000000047</c:v>
                </c:pt>
                <c:pt idx="210">
                  <c:v>105.300000000047</c:v>
                </c:pt>
                <c:pt idx="211">
                  <c:v>104.099999999977</c:v>
                </c:pt>
                <c:pt idx="212">
                  <c:v>102.699999999953</c:v>
                </c:pt>
                <c:pt idx="213">
                  <c:v>102.199999999953</c:v>
                </c:pt>
                <c:pt idx="214">
                  <c:v>100.5</c:v>
                </c:pt>
                <c:pt idx="215">
                  <c:v>100.199999999953</c:v>
                </c:pt>
                <c:pt idx="216">
                  <c:v>98.9000000000233</c:v>
                </c:pt>
                <c:pt idx="217">
                  <c:v>99.1999999999534</c:v>
                </c:pt>
                <c:pt idx="218">
                  <c:v>98.9000000000233</c:v>
                </c:pt>
                <c:pt idx="219">
                  <c:v>97.9000000000233</c:v>
                </c:pt>
                <c:pt idx="220">
                  <c:v>98.0999999999767</c:v>
                </c:pt>
                <c:pt idx="221">
                  <c:v>98.5999999999767</c:v>
                </c:pt>
                <c:pt idx="222">
                  <c:v>98.4000000000233</c:v>
                </c:pt>
                <c:pt idx="223">
                  <c:v>98.0999999999767</c:v>
                </c:pt>
                <c:pt idx="224">
                  <c:v>97.5</c:v>
                </c:pt>
                <c:pt idx="225">
                  <c:v>97.5999999999767</c:v>
                </c:pt>
                <c:pt idx="226">
                  <c:v>98.5</c:v>
                </c:pt>
                <c:pt idx="227">
                  <c:v>99.4000000000233</c:v>
                </c:pt>
                <c:pt idx="228">
                  <c:v>100.099999999977</c:v>
                </c:pt>
                <c:pt idx="229">
                  <c:v>100.099999999977</c:v>
                </c:pt>
                <c:pt idx="230">
                  <c:v>99.9000000000233</c:v>
                </c:pt>
                <c:pt idx="231">
                  <c:v>99.5</c:v>
                </c:pt>
                <c:pt idx="232">
                  <c:v>99.0999999999767</c:v>
                </c:pt>
                <c:pt idx="233">
                  <c:v>98.3000000000466</c:v>
                </c:pt>
                <c:pt idx="234">
                  <c:v>97.5999999999767</c:v>
                </c:pt>
                <c:pt idx="235">
                  <c:v>97.0999999999767</c:v>
                </c:pt>
                <c:pt idx="236">
                  <c:v>96.6999999999534</c:v>
                </c:pt>
                <c:pt idx="237">
                  <c:v>95</c:v>
                </c:pt>
                <c:pt idx="238">
                  <c:v>93.0999999999767</c:v>
                </c:pt>
                <c:pt idx="239">
                  <c:v>92</c:v>
                </c:pt>
                <c:pt idx="240">
                  <c:v>91.0999999999767</c:v>
                </c:pt>
                <c:pt idx="241">
                  <c:v>90.3000000000466</c:v>
                </c:pt>
                <c:pt idx="242">
                  <c:v>89.9000000000233</c:v>
                </c:pt>
                <c:pt idx="243">
                  <c:v>89.4000000000233</c:v>
                </c:pt>
                <c:pt idx="244">
                  <c:v>88.6999999999534</c:v>
                </c:pt>
                <c:pt idx="245">
                  <c:v>87.8000000000466</c:v>
                </c:pt>
                <c:pt idx="246">
                  <c:v>86.6999999999534</c:v>
                </c:pt>
                <c:pt idx="247">
                  <c:v>84.4000000000233</c:v>
                </c:pt>
                <c:pt idx="248">
                  <c:v>83.8000000000466</c:v>
                </c:pt>
                <c:pt idx="249">
                  <c:v>84</c:v>
                </c:pt>
                <c:pt idx="250">
                  <c:v>85.5</c:v>
                </c:pt>
                <c:pt idx="251">
                  <c:v>86.5</c:v>
                </c:pt>
                <c:pt idx="252">
                  <c:v>87.3000000000466</c:v>
                </c:pt>
                <c:pt idx="253">
                  <c:v>87.1999999999534</c:v>
                </c:pt>
                <c:pt idx="254">
                  <c:v>87.5999999999767</c:v>
                </c:pt>
                <c:pt idx="255">
                  <c:v>88.8000000000466</c:v>
                </c:pt>
                <c:pt idx="256">
                  <c:v>87.9000000000233</c:v>
                </c:pt>
                <c:pt idx="257">
                  <c:v>87.5</c:v>
                </c:pt>
                <c:pt idx="258">
                  <c:v>87.0999999999767</c:v>
                </c:pt>
                <c:pt idx="259">
                  <c:v>87.6999999999534</c:v>
                </c:pt>
                <c:pt idx="260">
                  <c:v>90</c:v>
                </c:pt>
                <c:pt idx="261">
                  <c:v>90.8000000000466</c:v>
                </c:pt>
                <c:pt idx="262">
                  <c:v>91</c:v>
                </c:pt>
                <c:pt idx="263">
                  <c:v>89</c:v>
                </c:pt>
                <c:pt idx="264">
                  <c:v>86.8000000000466</c:v>
                </c:pt>
                <c:pt idx="265">
                  <c:v>87.5999999999767</c:v>
                </c:pt>
                <c:pt idx="266">
                  <c:v>85.8000000000466</c:v>
                </c:pt>
                <c:pt idx="267">
                  <c:v>86.0999999999767</c:v>
                </c:pt>
                <c:pt idx="268">
                  <c:v>87.5999999999767</c:v>
                </c:pt>
                <c:pt idx="269">
                  <c:v>91.1999999999534</c:v>
                </c:pt>
                <c:pt idx="270">
                  <c:v>93.8000000000466</c:v>
                </c:pt>
                <c:pt idx="271">
                  <c:v>95.8000000000466</c:v>
                </c:pt>
                <c:pt idx="272">
                  <c:v>98</c:v>
                </c:pt>
                <c:pt idx="273">
                  <c:v>100.199999999953</c:v>
                </c:pt>
                <c:pt idx="274">
                  <c:v>102.300000000047</c:v>
                </c:pt>
                <c:pt idx="275">
                  <c:v>104.400000000023</c:v>
                </c:pt>
                <c:pt idx="276">
                  <c:v>104.400000000023</c:v>
                </c:pt>
                <c:pt idx="277">
                  <c:v>105.300000000047</c:v>
                </c:pt>
                <c:pt idx="278">
                  <c:v>107.599999999977</c:v>
                </c:pt>
                <c:pt idx="279">
                  <c:v>111.199999999953</c:v>
                </c:pt>
                <c:pt idx="280">
                  <c:v>113.800000000047</c:v>
                </c:pt>
                <c:pt idx="281">
                  <c:v>114.199999999953</c:v>
                </c:pt>
                <c:pt idx="282">
                  <c:v>114.099999999977</c:v>
                </c:pt>
                <c:pt idx="283">
                  <c:v>115.199999999953</c:v>
                </c:pt>
                <c:pt idx="284">
                  <c:v>118.599999999977</c:v>
                </c:pt>
                <c:pt idx="285">
                  <c:v>119.300000000047</c:v>
                </c:pt>
                <c:pt idx="286">
                  <c:v>120.300000000047</c:v>
                </c:pt>
                <c:pt idx="287">
                  <c:v>120.699999999953</c:v>
                </c:pt>
                <c:pt idx="288">
                  <c:v>120.900000000023</c:v>
                </c:pt>
                <c:pt idx="289">
                  <c:v>120.900000000023</c:v>
                </c:pt>
                <c:pt idx="290">
                  <c:v>121.699999999953</c:v>
                </c:pt>
                <c:pt idx="291">
                  <c:v>122</c:v>
                </c:pt>
                <c:pt idx="292">
                  <c:v>122.800000000047</c:v>
                </c:pt>
                <c:pt idx="293">
                  <c:v>123.300000000047</c:v>
                </c:pt>
                <c:pt idx="294">
                  <c:v>123.400000000023</c:v>
                </c:pt>
                <c:pt idx="295">
                  <c:v>123.5</c:v>
                </c:pt>
                <c:pt idx="296">
                  <c:v>124.199999999953</c:v>
                </c:pt>
                <c:pt idx="297">
                  <c:v>125</c:v>
                </c:pt>
                <c:pt idx="298">
                  <c:v>126.099999999977</c:v>
                </c:pt>
                <c:pt idx="299">
                  <c:v>126.699999999953</c:v>
                </c:pt>
                <c:pt idx="300">
                  <c:v>127.199999999953</c:v>
                </c:pt>
                <c:pt idx="301">
                  <c:v>124.5</c:v>
                </c:pt>
                <c:pt idx="302">
                  <c:v>123.699999999953</c:v>
                </c:pt>
                <c:pt idx="303">
                  <c:v>123.699999999953</c:v>
                </c:pt>
                <c:pt idx="304">
                  <c:v>123.800000000047</c:v>
                </c:pt>
                <c:pt idx="305">
                  <c:v>123.900000000023</c:v>
                </c:pt>
                <c:pt idx="306">
                  <c:v>123.900000000023</c:v>
                </c:pt>
                <c:pt idx="307">
                  <c:v>124</c:v>
                </c:pt>
              </c:numCache>
            </c:numRef>
          </c:xVal>
          <c:yVal>
            <c:numRef>
              <c:f>Sheet1!$D$4:$D$311</c:f>
              <c:numCache>
                <c:formatCode>General</c:formatCode>
                <c:ptCount val="308"/>
                <c:pt idx="0">
                  <c:v>970.299999999814</c:v>
                </c:pt>
                <c:pt idx="1">
                  <c:v>999.5</c:v>
                </c:pt>
                <c:pt idx="2">
                  <c:v>1007</c:v>
                </c:pt>
                <c:pt idx="3">
                  <c:v>1007.90000000037</c:v>
                </c:pt>
                <c:pt idx="4">
                  <c:v>1008.09999999963</c:v>
                </c:pt>
                <c:pt idx="5">
                  <c:v>1008.90000000037</c:v>
                </c:pt>
                <c:pt idx="6">
                  <c:v>1009.79999999981</c:v>
                </c:pt>
                <c:pt idx="7">
                  <c:v>1010</c:v>
                </c:pt>
                <c:pt idx="8">
                  <c:v>1012.70000000019</c:v>
                </c:pt>
                <c:pt idx="9">
                  <c:v>1012.70000000019</c:v>
                </c:pt>
                <c:pt idx="10">
                  <c:v>1013</c:v>
                </c:pt>
                <c:pt idx="11">
                  <c:v>1013.40000000037</c:v>
                </c:pt>
                <c:pt idx="12">
                  <c:v>1013.59999999963</c:v>
                </c:pt>
                <c:pt idx="13">
                  <c:v>1013.90000000037</c:v>
                </c:pt>
                <c:pt idx="14">
                  <c:v>1014.40000000037</c:v>
                </c:pt>
                <c:pt idx="15">
                  <c:v>1014.70000000019</c:v>
                </c:pt>
                <c:pt idx="16">
                  <c:v>1014.90000000037</c:v>
                </c:pt>
                <c:pt idx="17">
                  <c:v>1015.09999999963</c:v>
                </c:pt>
                <c:pt idx="18">
                  <c:v>1015.29999999981</c:v>
                </c:pt>
                <c:pt idx="19">
                  <c:v>1015.29999999981</c:v>
                </c:pt>
                <c:pt idx="20">
                  <c:v>1015.59999999963</c:v>
                </c:pt>
                <c:pt idx="21">
                  <c:v>1015.70000000019</c:v>
                </c:pt>
                <c:pt idx="22">
                  <c:v>1016</c:v>
                </c:pt>
                <c:pt idx="23">
                  <c:v>1016.29999999981</c:v>
                </c:pt>
                <c:pt idx="24">
                  <c:v>1016.40000000037</c:v>
                </c:pt>
                <c:pt idx="25">
                  <c:v>1016.70000000019</c:v>
                </c:pt>
                <c:pt idx="26">
                  <c:v>1016.79999999981</c:v>
                </c:pt>
                <c:pt idx="27">
                  <c:v>1014.79999999981</c:v>
                </c:pt>
                <c:pt idx="28">
                  <c:v>1011.59999999963</c:v>
                </c:pt>
                <c:pt idx="29">
                  <c:v>1013.5</c:v>
                </c:pt>
                <c:pt idx="30">
                  <c:v>1019.79999999981</c:v>
                </c:pt>
                <c:pt idx="31">
                  <c:v>1025.90000000037</c:v>
                </c:pt>
                <c:pt idx="32">
                  <c:v>1037.70000000019</c:v>
                </c:pt>
                <c:pt idx="33">
                  <c:v>1042.5</c:v>
                </c:pt>
                <c:pt idx="34">
                  <c:v>1041.79999999981</c:v>
                </c:pt>
                <c:pt idx="35">
                  <c:v>1045.29999999981</c:v>
                </c:pt>
                <c:pt idx="36">
                  <c:v>1046.90000000037</c:v>
                </c:pt>
                <c:pt idx="37">
                  <c:v>1046.29999999981</c:v>
                </c:pt>
                <c:pt idx="38">
                  <c:v>1045.29999999981</c:v>
                </c:pt>
                <c:pt idx="39">
                  <c:v>1045.70000000019</c:v>
                </c:pt>
                <c:pt idx="40">
                  <c:v>1048.20000000019</c:v>
                </c:pt>
                <c:pt idx="41">
                  <c:v>1051.90000000037</c:v>
                </c:pt>
                <c:pt idx="42">
                  <c:v>1056.09999999963</c:v>
                </c:pt>
                <c:pt idx="43">
                  <c:v>1060.70000000019</c:v>
                </c:pt>
                <c:pt idx="44">
                  <c:v>1064.29999999981</c:v>
                </c:pt>
                <c:pt idx="45">
                  <c:v>1068.40000000037</c:v>
                </c:pt>
                <c:pt idx="46">
                  <c:v>1073.20000000019</c:v>
                </c:pt>
                <c:pt idx="47">
                  <c:v>1077.29999999981</c:v>
                </c:pt>
                <c:pt idx="48">
                  <c:v>1082.20000000019</c:v>
                </c:pt>
                <c:pt idx="49">
                  <c:v>1086.40000000037</c:v>
                </c:pt>
                <c:pt idx="50">
                  <c:v>1086.5</c:v>
                </c:pt>
                <c:pt idx="51">
                  <c:v>1086.59999999963</c:v>
                </c:pt>
                <c:pt idx="52">
                  <c:v>1086.59999999963</c:v>
                </c:pt>
                <c:pt idx="53">
                  <c:v>1086.79999999981</c:v>
                </c:pt>
                <c:pt idx="54">
                  <c:v>1087</c:v>
                </c:pt>
                <c:pt idx="55">
                  <c:v>1086.40000000037</c:v>
                </c:pt>
                <c:pt idx="56">
                  <c:v>1086.5</c:v>
                </c:pt>
                <c:pt idx="57">
                  <c:v>1089.40000000037</c:v>
                </c:pt>
                <c:pt idx="58">
                  <c:v>1093.90000000037</c:v>
                </c:pt>
                <c:pt idx="59">
                  <c:v>1098.5</c:v>
                </c:pt>
                <c:pt idx="60">
                  <c:v>1102.5</c:v>
                </c:pt>
                <c:pt idx="61">
                  <c:v>1106.70000000019</c:v>
                </c:pt>
                <c:pt idx="62">
                  <c:v>1110</c:v>
                </c:pt>
                <c:pt idx="63">
                  <c:v>1111.20000000019</c:v>
                </c:pt>
                <c:pt idx="64">
                  <c:v>1114.5</c:v>
                </c:pt>
                <c:pt idx="65">
                  <c:v>1116.59999999963</c:v>
                </c:pt>
                <c:pt idx="66">
                  <c:v>1119.90000000037</c:v>
                </c:pt>
                <c:pt idx="67">
                  <c:v>1123.90000000037</c:v>
                </c:pt>
                <c:pt idx="68">
                  <c:v>1128.90000000037</c:v>
                </c:pt>
                <c:pt idx="69">
                  <c:v>1133.5</c:v>
                </c:pt>
                <c:pt idx="70">
                  <c:v>1138.5</c:v>
                </c:pt>
                <c:pt idx="71">
                  <c:v>1143.29999999981</c:v>
                </c:pt>
                <c:pt idx="72">
                  <c:v>1147.20000000019</c:v>
                </c:pt>
                <c:pt idx="73">
                  <c:v>1151.59999999963</c:v>
                </c:pt>
                <c:pt idx="74">
                  <c:v>1156.29999999981</c:v>
                </c:pt>
                <c:pt idx="75">
                  <c:v>1160.59999999963</c:v>
                </c:pt>
                <c:pt idx="76">
                  <c:v>1163.59999999963</c:v>
                </c:pt>
                <c:pt idx="77">
                  <c:v>1168</c:v>
                </c:pt>
                <c:pt idx="78">
                  <c:v>1171.79999999981</c:v>
                </c:pt>
                <c:pt idx="79">
                  <c:v>1176.09999999963</c:v>
                </c:pt>
                <c:pt idx="80">
                  <c:v>1180</c:v>
                </c:pt>
                <c:pt idx="81">
                  <c:v>1184.29999999981</c:v>
                </c:pt>
                <c:pt idx="82">
                  <c:v>1189.29999999981</c:v>
                </c:pt>
                <c:pt idx="83">
                  <c:v>1193.79999999981</c:v>
                </c:pt>
                <c:pt idx="84">
                  <c:v>1197.20000000019</c:v>
                </c:pt>
                <c:pt idx="85">
                  <c:v>1202.70000000019</c:v>
                </c:pt>
                <c:pt idx="86">
                  <c:v>1207.70000000019</c:v>
                </c:pt>
                <c:pt idx="87">
                  <c:v>1212.09999999963</c:v>
                </c:pt>
                <c:pt idx="88">
                  <c:v>1216.29999999981</c:v>
                </c:pt>
                <c:pt idx="89">
                  <c:v>1219.59999999963</c:v>
                </c:pt>
                <c:pt idx="90">
                  <c:v>1223.40000000037</c:v>
                </c:pt>
                <c:pt idx="91">
                  <c:v>1229.79999999981</c:v>
                </c:pt>
                <c:pt idx="92">
                  <c:v>1235.20000000019</c:v>
                </c:pt>
                <c:pt idx="93">
                  <c:v>1239.40000000037</c:v>
                </c:pt>
                <c:pt idx="94">
                  <c:v>1245</c:v>
                </c:pt>
                <c:pt idx="95">
                  <c:v>1250.29999999981</c:v>
                </c:pt>
                <c:pt idx="96">
                  <c:v>1255.29999999981</c:v>
                </c:pt>
                <c:pt idx="97">
                  <c:v>1263.70000000019</c:v>
                </c:pt>
                <c:pt idx="98">
                  <c:v>1267.59999999963</c:v>
                </c:pt>
                <c:pt idx="99">
                  <c:v>1270.5</c:v>
                </c:pt>
                <c:pt idx="100">
                  <c:v>1273.09999999963</c:v>
                </c:pt>
                <c:pt idx="101">
                  <c:v>1276.90000000037</c:v>
                </c:pt>
                <c:pt idx="102">
                  <c:v>1281.59999999963</c:v>
                </c:pt>
                <c:pt idx="103">
                  <c:v>1286.5</c:v>
                </c:pt>
                <c:pt idx="104">
                  <c:v>1290.59999999963</c:v>
                </c:pt>
                <c:pt idx="105">
                  <c:v>1295.79999999981</c:v>
                </c:pt>
                <c:pt idx="106">
                  <c:v>1299.79999999981</c:v>
                </c:pt>
                <c:pt idx="107">
                  <c:v>1304.09999999963</c:v>
                </c:pt>
                <c:pt idx="108">
                  <c:v>1308</c:v>
                </c:pt>
                <c:pt idx="109">
                  <c:v>1311.29999999981</c:v>
                </c:pt>
                <c:pt idx="110">
                  <c:v>1313.59999999963</c:v>
                </c:pt>
                <c:pt idx="111">
                  <c:v>1315.20000000019</c:v>
                </c:pt>
                <c:pt idx="112">
                  <c:v>1315.79999999981</c:v>
                </c:pt>
                <c:pt idx="113">
                  <c:v>1315</c:v>
                </c:pt>
                <c:pt idx="114">
                  <c:v>1313.90000000037</c:v>
                </c:pt>
                <c:pt idx="115">
                  <c:v>1313.59999999963</c:v>
                </c:pt>
                <c:pt idx="116">
                  <c:v>1313.90000000037</c:v>
                </c:pt>
                <c:pt idx="117">
                  <c:v>1313.59999999963</c:v>
                </c:pt>
                <c:pt idx="118">
                  <c:v>1313.29999999981</c:v>
                </c:pt>
                <c:pt idx="119">
                  <c:v>1312.29999999981</c:v>
                </c:pt>
                <c:pt idx="120">
                  <c:v>1311</c:v>
                </c:pt>
                <c:pt idx="121">
                  <c:v>1310.79999999981</c:v>
                </c:pt>
                <c:pt idx="122">
                  <c:v>1309.59999999963</c:v>
                </c:pt>
                <c:pt idx="123">
                  <c:v>1306.90000000037</c:v>
                </c:pt>
                <c:pt idx="124">
                  <c:v>1307</c:v>
                </c:pt>
                <c:pt idx="125">
                  <c:v>1306.29999999981</c:v>
                </c:pt>
                <c:pt idx="126">
                  <c:v>1306.20000000019</c:v>
                </c:pt>
                <c:pt idx="127">
                  <c:v>1305.20000000019</c:v>
                </c:pt>
                <c:pt idx="128">
                  <c:v>1304.59999999963</c:v>
                </c:pt>
                <c:pt idx="129">
                  <c:v>1304.70000000019</c:v>
                </c:pt>
                <c:pt idx="130">
                  <c:v>1304.40000000037</c:v>
                </c:pt>
                <c:pt idx="131">
                  <c:v>1304.90000000037</c:v>
                </c:pt>
                <c:pt idx="132">
                  <c:v>1305</c:v>
                </c:pt>
                <c:pt idx="133">
                  <c:v>1305.70000000019</c:v>
                </c:pt>
                <c:pt idx="134">
                  <c:v>1306.29999999981</c:v>
                </c:pt>
                <c:pt idx="135">
                  <c:v>1307.09999999963</c:v>
                </c:pt>
                <c:pt idx="136">
                  <c:v>1308.59999999963</c:v>
                </c:pt>
                <c:pt idx="137">
                  <c:v>1309</c:v>
                </c:pt>
                <c:pt idx="138">
                  <c:v>1309.40000000037</c:v>
                </c:pt>
                <c:pt idx="139">
                  <c:v>1307.20000000019</c:v>
                </c:pt>
                <c:pt idx="140">
                  <c:v>1308.5</c:v>
                </c:pt>
                <c:pt idx="141">
                  <c:v>1310.09999999963</c:v>
                </c:pt>
                <c:pt idx="142">
                  <c:v>1312.90000000037</c:v>
                </c:pt>
                <c:pt idx="143">
                  <c:v>1314</c:v>
                </c:pt>
                <c:pt idx="144">
                  <c:v>1315.59999999963</c:v>
                </c:pt>
                <c:pt idx="145">
                  <c:v>1317.90000000037</c:v>
                </c:pt>
                <c:pt idx="146">
                  <c:v>1318.09999999963</c:v>
                </c:pt>
                <c:pt idx="147">
                  <c:v>1320.59999999963</c:v>
                </c:pt>
                <c:pt idx="148">
                  <c:v>1322.70000000019</c:v>
                </c:pt>
                <c:pt idx="149">
                  <c:v>1325.70000000019</c:v>
                </c:pt>
                <c:pt idx="150">
                  <c:v>1331</c:v>
                </c:pt>
                <c:pt idx="151">
                  <c:v>1335.20000000019</c:v>
                </c:pt>
                <c:pt idx="152">
                  <c:v>1332.29999999981</c:v>
                </c:pt>
                <c:pt idx="153">
                  <c:v>1326.90000000037</c:v>
                </c:pt>
                <c:pt idx="154">
                  <c:v>1322.5</c:v>
                </c:pt>
                <c:pt idx="155">
                  <c:v>1320.29999999981</c:v>
                </c:pt>
                <c:pt idx="156">
                  <c:v>1318.59999999963</c:v>
                </c:pt>
                <c:pt idx="157">
                  <c:v>1318.29999999981</c:v>
                </c:pt>
                <c:pt idx="158">
                  <c:v>1320.5</c:v>
                </c:pt>
                <c:pt idx="159">
                  <c:v>1322.70000000019</c:v>
                </c:pt>
                <c:pt idx="160">
                  <c:v>1323.09999999963</c:v>
                </c:pt>
                <c:pt idx="161">
                  <c:v>1323.90000000037</c:v>
                </c:pt>
                <c:pt idx="162">
                  <c:v>1324</c:v>
                </c:pt>
                <c:pt idx="163">
                  <c:v>1323.70000000019</c:v>
                </c:pt>
                <c:pt idx="164">
                  <c:v>1321.79999999981</c:v>
                </c:pt>
                <c:pt idx="165">
                  <c:v>1322.09999999963</c:v>
                </c:pt>
                <c:pt idx="166">
                  <c:v>1322.09999999963</c:v>
                </c:pt>
                <c:pt idx="167">
                  <c:v>1322.90000000037</c:v>
                </c:pt>
                <c:pt idx="168">
                  <c:v>1323.29999999981</c:v>
                </c:pt>
                <c:pt idx="169">
                  <c:v>1323.79999999981</c:v>
                </c:pt>
                <c:pt idx="170">
                  <c:v>1324.79999999981</c:v>
                </c:pt>
                <c:pt idx="171">
                  <c:v>1324.09999999963</c:v>
                </c:pt>
                <c:pt idx="172">
                  <c:v>1322.90000000037</c:v>
                </c:pt>
                <c:pt idx="173">
                  <c:v>1322.90000000037</c:v>
                </c:pt>
                <c:pt idx="174">
                  <c:v>1323.40000000037</c:v>
                </c:pt>
                <c:pt idx="175">
                  <c:v>1323.09999999963</c:v>
                </c:pt>
                <c:pt idx="176">
                  <c:v>1322.79999999981</c:v>
                </c:pt>
                <c:pt idx="177">
                  <c:v>1322.40000000037</c:v>
                </c:pt>
                <c:pt idx="178">
                  <c:v>1323</c:v>
                </c:pt>
                <c:pt idx="179">
                  <c:v>1322.5</c:v>
                </c:pt>
                <c:pt idx="180">
                  <c:v>1324.09999999963</c:v>
                </c:pt>
                <c:pt idx="181">
                  <c:v>1324.5</c:v>
                </c:pt>
                <c:pt idx="182">
                  <c:v>1324.79999999981</c:v>
                </c:pt>
                <c:pt idx="183">
                  <c:v>1325.09999999963</c:v>
                </c:pt>
                <c:pt idx="184">
                  <c:v>1324.29999999981</c:v>
                </c:pt>
                <c:pt idx="185">
                  <c:v>1322.79999999981</c:v>
                </c:pt>
                <c:pt idx="186">
                  <c:v>1320.09999999963</c:v>
                </c:pt>
                <c:pt idx="187">
                  <c:v>1315.90000000037</c:v>
                </c:pt>
                <c:pt idx="188">
                  <c:v>1309.79999999981</c:v>
                </c:pt>
                <c:pt idx="189">
                  <c:v>1303.5</c:v>
                </c:pt>
                <c:pt idx="190">
                  <c:v>1297.20000000019</c:v>
                </c:pt>
                <c:pt idx="191">
                  <c:v>1291.09999999963</c:v>
                </c:pt>
                <c:pt idx="192">
                  <c:v>1283.59999999963</c:v>
                </c:pt>
                <c:pt idx="193">
                  <c:v>1278.59999999963</c:v>
                </c:pt>
                <c:pt idx="194">
                  <c:v>1274.79999999981</c:v>
                </c:pt>
                <c:pt idx="195">
                  <c:v>1270.79999999981</c:v>
                </c:pt>
                <c:pt idx="196">
                  <c:v>1269.70000000019</c:v>
                </c:pt>
                <c:pt idx="197">
                  <c:v>1266.40000000037</c:v>
                </c:pt>
                <c:pt idx="198">
                  <c:v>1261.29999999981</c:v>
                </c:pt>
                <c:pt idx="199">
                  <c:v>1256</c:v>
                </c:pt>
                <c:pt idx="200">
                  <c:v>1251.90000000037</c:v>
                </c:pt>
                <c:pt idx="201">
                  <c:v>1246.79999999981</c:v>
                </c:pt>
                <c:pt idx="202">
                  <c:v>1241.29999999981</c:v>
                </c:pt>
                <c:pt idx="203">
                  <c:v>1237.70000000019</c:v>
                </c:pt>
                <c:pt idx="204">
                  <c:v>1235.90000000037</c:v>
                </c:pt>
                <c:pt idx="205">
                  <c:v>1233.20000000019</c:v>
                </c:pt>
                <c:pt idx="206">
                  <c:v>1230.79999999981</c:v>
                </c:pt>
                <c:pt idx="207">
                  <c:v>1228.29999999981</c:v>
                </c:pt>
                <c:pt idx="208">
                  <c:v>1229.5</c:v>
                </c:pt>
                <c:pt idx="209">
                  <c:v>1230.09999999963</c:v>
                </c:pt>
                <c:pt idx="210">
                  <c:v>1230.79999999981</c:v>
                </c:pt>
                <c:pt idx="211">
                  <c:v>1231.59999999963</c:v>
                </c:pt>
                <c:pt idx="212">
                  <c:v>1232.79999999981</c:v>
                </c:pt>
                <c:pt idx="213">
                  <c:v>1232.90000000037</c:v>
                </c:pt>
                <c:pt idx="214">
                  <c:v>1233.90000000037</c:v>
                </c:pt>
                <c:pt idx="215">
                  <c:v>1234</c:v>
                </c:pt>
                <c:pt idx="216">
                  <c:v>1234.79999999981</c:v>
                </c:pt>
                <c:pt idx="217">
                  <c:v>1234.79999999981</c:v>
                </c:pt>
                <c:pt idx="218">
                  <c:v>1235.40000000037</c:v>
                </c:pt>
                <c:pt idx="219">
                  <c:v>1236.5</c:v>
                </c:pt>
                <c:pt idx="220">
                  <c:v>1237.29999999981</c:v>
                </c:pt>
                <c:pt idx="221">
                  <c:v>1238.09999999963</c:v>
                </c:pt>
                <c:pt idx="222">
                  <c:v>1238.70000000019</c:v>
                </c:pt>
                <c:pt idx="223">
                  <c:v>1239.29999999981</c:v>
                </c:pt>
                <c:pt idx="224">
                  <c:v>1239.20000000019</c:v>
                </c:pt>
                <c:pt idx="225">
                  <c:v>1233.29999999981</c:v>
                </c:pt>
                <c:pt idx="226">
                  <c:v>1224.5</c:v>
                </c:pt>
                <c:pt idx="227">
                  <c:v>1215.70000000019</c:v>
                </c:pt>
                <c:pt idx="228">
                  <c:v>1208.40000000037</c:v>
                </c:pt>
                <c:pt idx="229">
                  <c:v>1202.59999999963</c:v>
                </c:pt>
                <c:pt idx="230">
                  <c:v>1196.40000000037</c:v>
                </c:pt>
                <c:pt idx="231">
                  <c:v>1195.79999999981</c:v>
                </c:pt>
                <c:pt idx="232">
                  <c:v>1192.29999999981</c:v>
                </c:pt>
                <c:pt idx="233">
                  <c:v>1188</c:v>
                </c:pt>
                <c:pt idx="234">
                  <c:v>1186.90000000037</c:v>
                </c:pt>
                <c:pt idx="235">
                  <c:v>1186.59999999963</c:v>
                </c:pt>
                <c:pt idx="236">
                  <c:v>1184.5</c:v>
                </c:pt>
                <c:pt idx="237">
                  <c:v>1179.29999999981</c:v>
                </c:pt>
                <c:pt idx="238">
                  <c:v>1174.70000000019</c:v>
                </c:pt>
                <c:pt idx="239">
                  <c:v>1168.29999999981</c:v>
                </c:pt>
                <c:pt idx="240">
                  <c:v>1162.59999999963</c:v>
                </c:pt>
                <c:pt idx="241">
                  <c:v>1157</c:v>
                </c:pt>
                <c:pt idx="242">
                  <c:v>1152.29999999981</c:v>
                </c:pt>
                <c:pt idx="243">
                  <c:v>1147.29999999981</c:v>
                </c:pt>
                <c:pt idx="244">
                  <c:v>1142.09999999963</c:v>
                </c:pt>
                <c:pt idx="245">
                  <c:v>1137.5</c:v>
                </c:pt>
                <c:pt idx="246">
                  <c:v>1134.59999999963</c:v>
                </c:pt>
                <c:pt idx="247">
                  <c:v>1132.5</c:v>
                </c:pt>
                <c:pt idx="248">
                  <c:v>1132</c:v>
                </c:pt>
                <c:pt idx="249">
                  <c:v>1132.40000000037</c:v>
                </c:pt>
                <c:pt idx="250">
                  <c:v>1131.5</c:v>
                </c:pt>
                <c:pt idx="251">
                  <c:v>1131</c:v>
                </c:pt>
                <c:pt idx="252">
                  <c:v>1130.59999999963</c:v>
                </c:pt>
                <c:pt idx="253">
                  <c:v>1131.09999999963</c:v>
                </c:pt>
                <c:pt idx="254">
                  <c:v>1131.5</c:v>
                </c:pt>
                <c:pt idx="255">
                  <c:v>1131.40000000037</c:v>
                </c:pt>
                <c:pt idx="256">
                  <c:v>1130.79999999981</c:v>
                </c:pt>
                <c:pt idx="257">
                  <c:v>1130.70000000019</c:v>
                </c:pt>
                <c:pt idx="258">
                  <c:v>1130.59999999963</c:v>
                </c:pt>
                <c:pt idx="259">
                  <c:v>1129.59999999963</c:v>
                </c:pt>
                <c:pt idx="260">
                  <c:v>1127.20000000019</c:v>
                </c:pt>
                <c:pt idx="261">
                  <c:v>1127.5</c:v>
                </c:pt>
                <c:pt idx="262">
                  <c:v>1130</c:v>
                </c:pt>
                <c:pt idx="263">
                  <c:v>1131.5</c:v>
                </c:pt>
                <c:pt idx="264">
                  <c:v>1133.90000000037</c:v>
                </c:pt>
                <c:pt idx="265">
                  <c:v>1134</c:v>
                </c:pt>
                <c:pt idx="266">
                  <c:v>1133.70000000019</c:v>
                </c:pt>
                <c:pt idx="267">
                  <c:v>1134.09999999963</c:v>
                </c:pt>
                <c:pt idx="268">
                  <c:v>1136.09999999963</c:v>
                </c:pt>
                <c:pt idx="269">
                  <c:v>1141</c:v>
                </c:pt>
                <c:pt idx="270">
                  <c:v>1146.5</c:v>
                </c:pt>
                <c:pt idx="271">
                  <c:v>1152.09999999963</c:v>
                </c:pt>
                <c:pt idx="272">
                  <c:v>1159.09999999963</c:v>
                </c:pt>
                <c:pt idx="273">
                  <c:v>1163.79999999981</c:v>
                </c:pt>
                <c:pt idx="274">
                  <c:v>1167.90000000037</c:v>
                </c:pt>
                <c:pt idx="275">
                  <c:v>1171.79999999981</c:v>
                </c:pt>
                <c:pt idx="276">
                  <c:v>1176.40000000037</c:v>
                </c:pt>
                <c:pt idx="277">
                  <c:v>1180.09999999963</c:v>
                </c:pt>
                <c:pt idx="278">
                  <c:v>1184</c:v>
                </c:pt>
                <c:pt idx="279">
                  <c:v>1189.5</c:v>
                </c:pt>
                <c:pt idx="280">
                  <c:v>1196</c:v>
                </c:pt>
                <c:pt idx="281">
                  <c:v>1203</c:v>
                </c:pt>
                <c:pt idx="282">
                  <c:v>1210.79999999981</c:v>
                </c:pt>
                <c:pt idx="283">
                  <c:v>1218.09999999963</c:v>
                </c:pt>
                <c:pt idx="284">
                  <c:v>1223.20000000019</c:v>
                </c:pt>
                <c:pt idx="285">
                  <c:v>1230.20000000019</c:v>
                </c:pt>
                <c:pt idx="286">
                  <c:v>1229.40000000037</c:v>
                </c:pt>
                <c:pt idx="287">
                  <c:v>1228.79999999981</c:v>
                </c:pt>
                <c:pt idx="288">
                  <c:v>1228.29999999981</c:v>
                </c:pt>
                <c:pt idx="289">
                  <c:v>1228.79999999981</c:v>
                </c:pt>
                <c:pt idx="290">
                  <c:v>1230.5</c:v>
                </c:pt>
                <c:pt idx="291">
                  <c:v>1233.59999999963</c:v>
                </c:pt>
                <c:pt idx="292">
                  <c:v>1236.20000000019</c:v>
                </c:pt>
                <c:pt idx="293">
                  <c:v>1235.90000000037</c:v>
                </c:pt>
                <c:pt idx="294">
                  <c:v>1235.5</c:v>
                </c:pt>
                <c:pt idx="295">
                  <c:v>1235.29999999981</c:v>
                </c:pt>
                <c:pt idx="296">
                  <c:v>1235.20000000019</c:v>
                </c:pt>
                <c:pt idx="297">
                  <c:v>1238.5</c:v>
                </c:pt>
                <c:pt idx="298">
                  <c:v>1241.70000000019</c:v>
                </c:pt>
                <c:pt idx="299">
                  <c:v>1245.59999999963</c:v>
                </c:pt>
                <c:pt idx="300">
                  <c:v>1249.70000000019</c:v>
                </c:pt>
                <c:pt idx="301">
                  <c:v>1248.59999999963</c:v>
                </c:pt>
                <c:pt idx="302">
                  <c:v>1246.79999999981</c:v>
                </c:pt>
                <c:pt idx="303">
                  <c:v>1246.79999999981</c:v>
                </c:pt>
                <c:pt idx="304">
                  <c:v>1246.70000000019</c:v>
                </c:pt>
                <c:pt idx="305">
                  <c:v>1246.70000000019</c:v>
                </c:pt>
                <c:pt idx="306">
                  <c:v>1246.70000000019</c:v>
                </c:pt>
                <c:pt idx="307">
                  <c:v>1246.599999999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ednesday"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:$H$174</c:f>
              <c:numCache>
                <c:formatCode>General</c:formatCode>
                <c:ptCount val="171"/>
                <c:pt idx="0">
                  <c:v>45.9000000000233</c:v>
                </c:pt>
                <c:pt idx="1">
                  <c:v>76.9000000000233</c:v>
                </c:pt>
                <c:pt idx="2">
                  <c:v>74.8000000000466</c:v>
                </c:pt>
                <c:pt idx="3">
                  <c:v>70.6999999999534</c:v>
                </c:pt>
                <c:pt idx="4">
                  <c:v>71.1999999999534</c:v>
                </c:pt>
                <c:pt idx="5">
                  <c:v>72</c:v>
                </c:pt>
                <c:pt idx="6">
                  <c:v>73.0999999999767</c:v>
                </c:pt>
                <c:pt idx="7">
                  <c:v>73.9000000000233</c:v>
                </c:pt>
                <c:pt idx="8">
                  <c:v>74.8000000000466</c:v>
                </c:pt>
                <c:pt idx="9">
                  <c:v>75.4000000000233</c:v>
                </c:pt>
                <c:pt idx="10">
                  <c:v>75.4000000000233</c:v>
                </c:pt>
                <c:pt idx="11">
                  <c:v>76.5</c:v>
                </c:pt>
                <c:pt idx="12">
                  <c:v>76.4000000000233</c:v>
                </c:pt>
                <c:pt idx="13">
                  <c:v>76.8000000000466</c:v>
                </c:pt>
                <c:pt idx="14">
                  <c:v>76.4000000000233</c:v>
                </c:pt>
                <c:pt idx="15">
                  <c:v>76.5999999999767</c:v>
                </c:pt>
                <c:pt idx="16">
                  <c:v>76.5999999999767</c:v>
                </c:pt>
                <c:pt idx="17">
                  <c:v>75.6999999999534</c:v>
                </c:pt>
                <c:pt idx="18">
                  <c:v>75.6999999999534</c:v>
                </c:pt>
                <c:pt idx="19">
                  <c:v>76.9000000000233</c:v>
                </c:pt>
                <c:pt idx="20">
                  <c:v>81.4000000000233</c:v>
                </c:pt>
                <c:pt idx="21">
                  <c:v>84.9000000000233</c:v>
                </c:pt>
                <c:pt idx="22">
                  <c:v>89.3000000000466</c:v>
                </c:pt>
                <c:pt idx="23">
                  <c:v>93.5</c:v>
                </c:pt>
                <c:pt idx="24">
                  <c:v>98</c:v>
                </c:pt>
                <c:pt idx="25">
                  <c:v>102.099999999977</c:v>
                </c:pt>
                <c:pt idx="26">
                  <c:v>106.400000000023</c:v>
                </c:pt>
                <c:pt idx="27">
                  <c:v>110.400000000023</c:v>
                </c:pt>
                <c:pt idx="28">
                  <c:v>115.099999999977</c:v>
                </c:pt>
                <c:pt idx="29">
                  <c:v>120.300000000047</c:v>
                </c:pt>
                <c:pt idx="30">
                  <c:v>123.199999999953</c:v>
                </c:pt>
                <c:pt idx="31">
                  <c:v>125.599999999977</c:v>
                </c:pt>
                <c:pt idx="32">
                  <c:v>128.199999999953</c:v>
                </c:pt>
                <c:pt idx="33">
                  <c:v>131.099999999977</c:v>
                </c:pt>
                <c:pt idx="34">
                  <c:v>133.5</c:v>
                </c:pt>
                <c:pt idx="35">
                  <c:v>135.800000000047</c:v>
                </c:pt>
                <c:pt idx="36">
                  <c:v>138.099999999977</c:v>
                </c:pt>
                <c:pt idx="37">
                  <c:v>141.5</c:v>
                </c:pt>
                <c:pt idx="38">
                  <c:v>144.400000000023</c:v>
                </c:pt>
                <c:pt idx="39">
                  <c:v>147.5</c:v>
                </c:pt>
                <c:pt idx="40">
                  <c:v>151.099999999977</c:v>
                </c:pt>
                <c:pt idx="41">
                  <c:v>153</c:v>
                </c:pt>
                <c:pt idx="42">
                  <c:v>154.800000000047</c:v>
                </c:pt>
                <c:pt idx="43">
                  <c:v>160.199999999953</c:v>
                </c:pt>
                <c:pt idx="44">
                  <c:v>166.400000000023</c:v>
                </c:pt>
                <c:pt idx="45">
                  <c:v>172.5</c:v>
                </c:pt>
                <c:pt idx="46">
                  <c:v>178.599999999977</c:v>
                </c:pt>
                <c:pt idx="47">
                  <c:v>180</c:v>
                </c:pt>
                <c:pt idx="48">
                  <c:v>179.900000000023</c:v>
                </c:pt>
                <c:pt idx="49">
                  <c:v>181.5</c:v>
                </c:pt>
                <c:pt idx="50">
                  <c:v>182.099999999977</c:v>
                </c:pt>
                <c:pt idx="51">
                  <c:v>181.599999999977</c:v>
                </c:pt>
                <c:pt idx="52">
                  <c:v>181.300000000047</c:v>
                </c:pt>
                <c:pt idx="53">
                  <c:v>181</c:v>
                </c:pt>
                <c:pt idx="54">
                  <c:v>180.400000000023</c:v>
                </c:pt>
                <c:pt idx="55">
                  <c:v>181.199999999953</c:v>
                </c:pt>
                <c:pt idx="56">
                  <c:v>181.699999999953</c:v>
                </c:pt>
                <c:pt idx="57">
                  <c:v>182.099999999977</c:v>
                </c:pt>
                <c:pt idx="58">
                  <c:v>184</c:v>
                </c:pt>
                <c:pt idx="59">
                  <c:v>187.199999999953</c:v>
                </c:pt>
                <c:pt idx="60">
                  <c:v>190.800000000047</c:v>
                </c:pt>
                <c:pt idx="61">
                  <c:v>194.699999999953</c:v>
                </c:pt>
                <c:pt idx="62">
                  <c:v>199.599999999977</c:v>
                </c:pt>
                <c:pt idx="63">
                  <c:v>201.900000000023</c:v>
                </c:pt>
                <c:pt idx="64">
                  <c:v>205.699999999953</c:v>
                </c:pt>
                <c:pt idx="65">
                  <c:v>208.599999999977</c:v>
                </c:pt>
                <c:pt idx="66">
                  <c:v>209.5</c:v>
                </c:pt>
                <c:pt idx="67">
                  <c:v>209.699999999953</c:v>
                </c:pt>
                <c:pt idx="68">
                  <c:v>209.699999999953</c:v>
                </c:pt>
                <c:pt idx="69">
                  <c:v>209.900000000023</c:v>
                </c:pt>
                <c:pt idx="70">
                  <c:v>209.699999999953</c:v>
                </c:pt>
                <c:pt idx="71">
                  <c:v>209.099999999977</c:v>
                </c:pt>
                <c:pt idx="72">
                  <c:v>209.300000000047</c:v>
                </c:pt>
                <c:pt idx="73">
                  <c:v>205.300000000047</c:v>
                </c:pt>
                <c:pt idx="74">
                  <c:v>205.199999999953</c:v>
                </c:pt>
                <c:pt idx="75">
                  <c:v>204</c:v>
                </c:pt>
                <c:pt idx="76">
                  <c:v>201.400000000023</c:v>
                </c:pt>
                <c:pt idx="77">
                  <c:v>203.099999999977</c:v>
                </c:pt>
                <c:pt idx="78">
                  <c:v>203.900000000023</c:v>
                </c:pt>
                <c:pt idx="79">
                  <c:v>206.099999999977</c:v>
                </c:pt>
                <c:pt idx="80">
                  <c:v>207</c:v>
                </c:pt>
                <c:pt idx="81">
                  <c:v>208.099999999977</c:v>
                </c:pt>
                <c:pt idx="82">
                  <c:v>207.900000000023</c:v>
                </c:pt>
                <c:pt idx="83">
                  <c:v>207.199999999953</c:v>
                </c:pt>
                <c:pt idx="84">
                  <c:v>206.300000000047</c:v>
                </c:pt>
                <c:pt idx="85">
                  <c:v>207.099999999977</c:v>
                </c:pt>
                <c:pt idx="86">
                  <c:v>207.400000000023</c:v>
                </c:pt>
                <c:pt idx="87">
                  <c:v>207</c:v>
                </c:pt>
                <c:pt idx="88">
                  <c:v>207.599999999977</c:v>
                </c:pt>
                <c:pt idx="89">
                  <c:v>207.900000000023</c:v>
                </c:pt>
                <c:pt idx="90">
                  <c:v>208.300000000047</c:v>
                </c:pt>
                <c:pt idx="91">
                  <c:v>209.099999999977</c:v>
                </c:pt>
                <c:pt idx="92">
                  <c:v>209.099999999977</c:v>
                </c:pt>
                <c:pt idx="93">
                  <c:v>208.400000000023</c:v>
                </c:pt>
                <c:pt idx="94">
                  <c:v>207.400000000023</c:v>
                </c:pt>
                <c:pt idx="95">
                  <c:v>207.800000000047</c:v>
                </c:pt>
                <c:pt idx="96">
                  <c:v>207.800000000047</c:v>
                </c:pt>
                <c:pt idx="97">
                  <c:v>207.800000000047</c:v>
                </c:pt>
                <c:pt idx="98">
                  <c:v>207.699999999953</c:v>
                </c:pt>
                <c:pt idx="99">
                  <c:v>207.699999999953</c:v>
                </c:pt>
                <c:pt idx="100">
                  <c:v>207.400000000023</c:v>
                </c:pt>
                <c:pt idx="101">
                  <c:v>208.099999999977</c:v>
                </c:pt>
                <c:pt idx="102">
                  <c:v>207.699999999953</c:v>
                </c:pt>
                <c:pt idx="103">
                  <c:v>207.400000000023</c:v>
                </c:pt>
                <c:pt idx="104">
                  <c:v>205.699999999953</c:v>
                </c:pt>
                <c:pt idx="105">
                  <c:v>202.199999999953</c:v>
                </c:pt>
                <c:pt idx="106">
                  <c:v>198.099999999977</c:v>
                </c:pt>
                <c:pt idx="107">
                  <c:v>198.300000000047</c:v>
                </c:pt>
                <c:pt idx="108">
                  <c:v>198.300000000047</c:v>
                </c:pt>
                <c:pt idx="109">
                  <c:v>198.300000000047</c:v>
                </c:pt>
                <c:pt idx="110">
                  <c:v>197.900000000023</c:v>
                </c:pt>
                <c:pt idx="111">
                  <c:v>192.699999999953</c:v>
                </c:pt>
                <c:pt idx="112">
                  <c:v>186.900000000023</c:v>
                </c:pt>
                <c:pt idx="113">
                  <c:v>181.099999999977</c:v>
                </c:pt>
                <c:pt idx="114">
                  <c:v>175.800000000047</c:v>
                </c:pt>
                <c:pt idx="115">
                  <c:v>171.099999999977</c:v>
                </c:pt>
                <c:pt idx="116">
                  <c:v>167.400000000023</c:v>
                </c:pt>
                <c:pt idx="117">
                  <c:v>164.5</c:v>
                </c:pt>
                <c:pt idx="118">
                  <c:v>162.300000000047</c:v>
                </c:pt>
                <c:pt idx="119">
                  <c:v>158.800000000047</c:v>
                </c:pt>
                <c:pt idx="120">
                  <c:v>155.599999999977</c:v>
                </c:pt>
                <c:pt idx="121">
                  <c:v>152.199999999953</c:v>
                </c:pt>
                <c:pt idx="122">
                  <c:v>148.300000000047</c:v>
                </c:pt>
                <c:pt idx="123">
                  <c:v>145.300000000047</c:v>
                </c:pt>
                <c:pt idx="124">
                  <c:v>142.400000000023</c:v>
                </c:pt>
                <c:pt idx="125">
                  <c:v>140.099999999977</c:v>
                </c:pt>
                <c:pt idx="126">
                  <c:v>138.400000000023</c:v>
                </c:pt>
                <c:pt idx="127">
                  <c:v>136.900000000023</c:v>
                </c:pt>
                <c:pt idx="128">
                  <c:v>135</c:v>
                </c:pt>
                <c:pt idx="129">
                  <c:v>133.099999999977</c:v>
                </c:pt>
                <c:pt idx="130">
                  <c:v>130.699999999953</c:v>
                </c:pt>
                <c:pt idx="131">
                  <c:v>128.800000000047</c:v>
                </c:pt>
                <c:pt idx="132">
                  <c:v>128</c:v>
                </c:pt>
                <c:pt idx="133">
                  <c:v>126.900000000023</c:v>
                </c:pt>
                <c:pt idx="134">
                  <c:v>125.099999999977</c:v>
                </c:pt>
                <c:pt idx="135">
                  <c:v>123.800000000047</c:v>
                </c:pt>
                <c:pt idx="136">
                  <c:v>122.400000000023</c:v>
                </c:pt>
                <c:pt idx="137">
                  <c:v>120.800000000047</c:v>
                </c:pt>
                <c:pt idx="138">
                  <c:v>119.300000000047</c:v>
                </c:pt>
                <c:pt idx="139">
                  <c:v>117.800000000047</c:v>
                </c:pt>
                <c:pt idx="140">
                  <c:v>115.800000000047</c:v>
                </c:pt>
                <c:pt idx="141">
                  <c:v>113.599999999977</c:v>
                </c:pt>
                <c:pt idx="142">
                  <c:v>111.400000000023</c:v>
                </c:pt>
                <c:pt idx="143">
                  <c:v>109.5</c:v>
                </c:pt>
                <c:pt idx="144">
                  <c:v>109</c:v>
                </c:pt>
                <c:pt idx="145">
                  <c:v>110.099999999977</c:v>
                </c:pt>
                <c:pt idx="146">
                  <c:v>112.199999999953</c:v>
                </c:pt>
                <c:pt idx="147">
                  <c:v>116.400000000023</c:v>
                </c:pt>
                <c:pt idx="148">
                  <c:v>118.099999999977</c:v>
                </c:pt>
                <c:pt idx="149">
                  <c:v>121.599999999977</c:v>
                </c:pt>
                <c:pt idx="150">
                  <c:v>124.400000000023</c:v>
                </c:pt>
                <c:pt idx="151">
                  <c:v>123</c:v>
                </c:pt>
                <c:pt idx="152">
                  <c:v>120.900000000023</c:v>
                </c:pt>
                <c:pt idx="153">
                  <c:v>118.699999999953</c:v>
                </c:pt>
                <c:pt idx="154">
                  <c:v>116.300000000047</c:v>
                </c:pt>
                <c:pt idx="155">
                  <c:v>114.099999999977</c:v>
                </c:pt>
                <c:pt idx="156">
                  <c:v>111.300000000047</c:v>
                </c:pt>
                <c:pt idx="157">
                  <c:v>107.800000000047</c:v>
                </c:pt>
                <c:pt idx="158">
                  <c:v>105.300000000047</c:v>
                </c:pt>
                <c:pt idx="159">
                  <c:v>103.699999999953</c:v>
                </c:pt>
                <c:pt idx="160">
                  <c:v>101.800000000047</c:v>
                </c:pt>
                <c:pt idx="161">
                  <c:v>99.5999999999767</c:v>
                </c:pt>
                <c:pt idx="162">
                  <c:v>97.1999999999534</c:v>
                </c:pt>
                <c:pt idx="163">
                  <c:v>97.4000000000233</c:v>
                </c:pt>
                <c:pt idx="164">
                  <c:v>97.3000000000466</c:v>
                </c:pt>
                <c:pt idx="165">
                  <c:v>97.4000000000233</c:v>
                </c:pt>
                <c:pt idx="166">
                  <c:v>97.5</c:v>
                </c:pt>
                <c:pt idx="167">
                  <c:v>97.3000000000466</c:v>
                </c:pt>
                <c:pt idx="168">
                  <c:v>97.4000000000233</c:v>
                </c:pt>
                <c:pt idx="169">
                  <c:v>97.4000000000233</c:v>
                </c:pt>
                <c:pt idx="170">
                  <c:v>97.5999999999767</c:v>
                </c:pt>
              </c:numCache>
            </c:numRef>
          </c:xVal>
          <c:yVal>
            <c:numRef>
              <c:f>Sheet1!$I$4:$I$174</c:f>
              <c:numCache>
                <c:formatCode>General</c:formatCode>
                <c:ptCount val="171"/>
                <c:pt idx="0">
                  <c:v>1155.09999999963</c:v>
                </c:pt>
                <c:pt idx="1">
                  <c:v>1157.5</c:v>
                </c:pt>
                <c:pt idx="2">
                  <c:v>1157.09999999963</c:v>
                </c:pt>
                <c:pt idx="3">
                  <c:v>1157.5</c:v>
                </c:pt>
                <c:pt idx="4">
                  <c:v>1157.70000000019</c:v>
                </c:pt>
                <c:pt idx="5">
                  <c:v>1157.70000000019</c:v>
                </c:pt>
                <c:pt idx="6">
                  <c:v>1157.90000000037</c:v>
                </c:pt>
                <c:pt idx="7">
                  <c:v>1158.20000000019</c:v>
                </c:pt>
                <c:pt idx="8">
                  <c:v>1158.09999999963</c:v>
                </c:pt>
                <c:pt idx="9">
                  <c:v>1158.09999999963</c:v>
                </c:pt>
                <c:pt idx="10">
                  <c:v>1157.70000000019</c:v>
                </c:pt>
                <c:pt idx="11">
                  <c:v>1157.59999999963</c:v>
                </c:pt>
                <c:pt idx="12">
                  <c:v>1158</c:v>
                </c:pt>
                <c:pt idx="13">
                  <c:v>1158.20000000019</c:v>
                </c:pt>
                <c:pt idx="14">
                  <c:v>1157.90000000037</c:v>
                </c:pt>
                <c:pt idx="15">
                  <c:v>1157.90000000037</c:v>
                </c:pt>
                <c:pt idx="16">
                  <c:v>1157.59999999963</c:v>
                </c:pt>
                <c:pt idx="17">
                  <c:v>1158</c:v>
                </c:pt>
                <c:pt idx="18">
                  <c:v>1158.29999999981</c:v>
                </c:pt>
                <c:pt idx="19">
                  <c:v>1161.79999999981</c:v>
                </c:pt>
                <c:pt idx="20">
                  <c:v>1167.20000000019</c:v>
                </c:pt>
                <c:pt idx="21">
                  <c:v>1172.90000000037</c:v>
                </c:pt>
                <c:pt idx="22">
                  <c:v>1177.79999999981</c:v>
                </c:pt>
                <c:pt idx="23">
                  <c:v>1182.09999999963</c:v>
                </c:pt>
                <c:pt idx="24">
                  <c:v>1186.20000000019</c:v>
                </c:pt>
                <c:pt idx="25">
                  <c:v>1191.79999999981</c:v>
                </c:pt>
                <c:pt idx="26">
                  <c:v>1197.40000000037</c:v>
                </c:pt>
                <c:pt idx="27">
                  <c:v>1203.79999999981</c:v>
                </c:pt>
                <c:pt idx="28">
                  <c:v>1210.09999999963</c:v>
                </c:pt>
                <c:pt idx="29">
                  <c:v>1216.40000000037</c:v>
                </c:pt>
                <c:pt idx="30">
                  <c:v>1223.20000000019</c:v>
                </c:pt>
                <c:pt idx="31">
                  <c:v>1229.5</c:v>
                </c:pt>
                <c:pt idx="32">
                  <c:v>1236.70000000019</c:v>
                </c:pt>
                <c:pt idx="33">
                  <c:v>1243.40000000037</c:v>
                </c:pt>
                <c:pt idx="34">
                  <c:v>1250.70000000019</c:v>
                </c:pt>
                <c:pt idx="35">
                  <c:v>1257.79999999981</c:v>
                </c:pt>
                <c:pt idx="36">
                  <c:v>1264.20000000019</c:v>
                </c:pt>
                <c:pt idx="37">
                  <c:v>1271.09999999963</c:v>
                </c:pt>
                <c:pt idx="38">
                  <c:v>1278.09999999963</c:v>
                </c:pt>
                <c:pt idx="39">
                  <c:v>1285.09999999963</c:v>
                </c:pt>
                <c:pt idx="40">
                  <c:v>1291.40000000037</c:v>
                </c:pt>
                <c:pt idx="41">
                  <c:v>1299.70000000019</c:v>
                </c:pt>
                <c:pt idx="42">
                  <c:v>1307.40000000037</c:v>
                </c:pt>
                <c:pt idx="43">
                  <c:v>1311.59999999963</c:v>
                </c:pt>
                <c:pt idx="44">
                  <c:v>1315</c:v>
                </c:pt>
                <c:pt idx="45">
                  <c:v>1319.29999999981</c:v>
                </c:pt>
                <c:pt idx="46">
                  <c:v>1322.90000000037</c:v>
                </c:pt>
                <c:pt idx="47">
                  <c:v>1323.70000000019</c:v>
                </c:pt>
                <c:pt idx="48">
                  <c:v>1323.70000000019</c:v>
                </c:pt>
                <c:pt idx="49">
                  <c:v>1323.29999999981</c:v>
                </c:pt>
                <c:pt idx="50">
                  <c:v>1323</c:v>
                </c:pt>
                <c:pt idx="51">
                  <c:v>1323.09999999963</c:v>
                </c:pt>
                <c:pt idx="52">
                  <c:v>1323.29999999981</c:v>
                </c:pt>
                <c:pt idx="53">
                  <c:v>1323.70000000019</c:v>
                </c:pt>
                <c:pt idx="54">
                  <c:v>1324.5</c:v>
                </c:pt>
                <c:pt idx="55">
                  <c:v>1325.09999999963</c:v>
                </c:pt>
                <c:pt idx="56">
                  <c:v>1323.20000000019</c:v>
                </c:pt>
                <c:pt idx="57">
                  <c:v>1322.59999999963</c:v>
                </c:pt>
                <c:pt idx="58">
                  <c:v>1321.70000000019</c:v>
                </c:pt>
                <c:pt idx="59">
                  <c:v>1320.40000000037</c:v>
                </c:pt>
                <c:pt idx="60">
                  <c:v>1319.5</c:v>
                </c:pt>
                <c:pt idx="61">
                  <c:v>1317.40000000037</c:v>
                </c:pt>
                <c:pt idx="62">
                  <c:v>1315</c:v>
                </c:pt>
                <c:pt idx="63">
                  <c:v>1314.09999999963</c:v>
                </c:pt>
                <c:pt idx="64">
                  <c:v>1312.09999999963</c:v>
                </c:pt>
                <c:pt idx="65">
                  <c:v>1310.90000000037</c:v>
                </c:pt>
                <c:pt idx="66">
                  <c:v>1309.5</c:v>
                </c:pt>
                <c:pt idx="67">
                  <c:v>1308.90000000037</c:v>
                </c:pt>
                <c:pt idx="68">
                  <c:v>1308.5</c:v>
                </c:pt>
                <c:pt idx="69">
                  <c:v>1308.09999999963</c:v>
                </c:pt>
                <c:pt idx="70">
                  <c:v>1308.59999999963</c:v>
                </c:pt>
                <c:pt idx="71">
                  <c:v>1307.79999999981</c:v>
                </c:pt>
                <c:pt idx="72">
                  <c:v>1307.70000000019</c:v>
                </c:pt>
                <c:pt idx="73">
                  <c:v>1305.09999999963</c:v>
                </c:pt>
                <c:pt idx="74">
                  <c:v>1304.79999999981</c:v>
                </c:pt>
                <c:pt idx="75">
                  <c:v>1306.20000000019</c:v>
                </c:pt>
                <c:pt idx="76">
                  <c:v>1305.79999999981</c:v>
                </c:pt>
                <c:pt idx="77">
                  <c:v>1304.29999999981</c:v>
                </c:pt>
                <c:pt idx="78">
                  <c:v>1303.59999999963</c:v>
                </c:pt>
                <c:pt idx="79">
                  <c:v>1303.09999999963</c:v>
                </c:pt>
                <c:pt idx="80">
                  <c:v>1302.5</c:v>
                </c:pt>
                <c:pt idx="81">
                  <c:v>1302.70000000019</c:v>
                </c:pt>
                <c:pt idx="82">
                  <c:v>1302.59999999963</c:v>
                </c:pt>
                <c:pt idx="83">
                  <c:v>1303.09999999963</c:v>
                </c:pt>
                <c:pt idx="84">
                  <c:v>1303.20000000019</c:v>
                </c:pt>
                <c:pt idx="85">
                  <c:v>1302.5</c:v>
                </c:pt>
                <c:pt idx="86">
                  <c:v>1303.59999999963</c:v>
                </c:pt>
                <c:pt idx="87">
                  <c:v>1304.79999999981</c:v>
                </c:pt>
                <c:pt idx="88">
                  <c:v>1305</c:v>
                </c:pt>
                <c:pt idx="89">
                  <c:v>1304.70000000019</c:v>
                </c:pt>
                <c:pt idx="90">
                  <c:v>1304.5</c:v>
                </c:pt>
                <c:pt idx="91">
                  <c:v>1305</c:v>
                </c:pt>
                <c:pt idx="92">
                  <c:v>1305.79999999981</c:v>
                </c:pt>
                <c:pt idx="93">
                  <c:v>1305.79999999981</c:v>
                </c:pt>
                <c:pt idx="94">
                  <c:v>1306.70000000019</c:v>
                </c:pt>
                <c:pt idx="95">
                  <c:v>1308.59999999963</c:v>
                </c:pt>
                <c:pt idx="96">
                  <c:v>1310.20000000019</c:v>
                </c:pt>
                <c:pt idx="97">
                  <c:v>1310.5</c:v>
                </c:pt>
                <c:pt idx="98">
                  <c:v>1310.09999999963</c:v>
                </c:pt>
                <c:pt idx="99">
                  <c:v>1309.79999999981</c:v>
                </c:pt>
                <c:pt idx="100">
                  <c:v>1310.59999999963</c:v>
                </c:pt>
                <c:pt idx="101">
                  <c:v>1310.20000000019</c:v>
                </c:pt>
                <c:pt idx="102">
                  <c:v>1311.20000000019</c:v>
                </c:pt>
                <c:pt idx="103">
                  <c:v>1315</c:v>
                </c:pt>
                <c:pt idx="104">
                  <c:v>1317.70000000019</c:v>
                </c:pt>
                <c:pt idx="105">
                  <c:v>1319.09999999963</c:v>
                </c:pt>
                <c:pt idx="106">
                  <c:v>1316.09999999963</c:v>
                </c:pt>
                <c:pt idx="107">
                  <c:v>1313.90000000037</c:v>
                </c:pt>
                <c:pt idx="108">
                  <c:v>1312.5</c:v>
                </c:pt>
                <c:pt idx="109">
                  <c:v>1311</c:v>
                </c:pt>
                <c:pt idx="110">
                  <c:v>1312.70000000019</c:v>
                </c:pt>
                <c:pt idx="111">
                  <c:v>1315</c:v>
                </c:pt>
                <c:pt idx="112">
                  <c:v>1316.70000000019</c:v>
                </c:pt>
                <c:pt idx="113">
                  <c:v>1315.5</c:v>
                </c:pt>
                <c:pt idx="114">
                  <c:v>1312</c:v>
                </c:pt>
                <c:pt idx="115">
                  <c:v>1308.59999999963</c:v>
                </c:pt>
                <c:pt idx="116">
                  <c:v>1301.59999999963</c:v>
                </c:pt>
                <c:pt idx="117">
                  <c:v>1296.59999999963</c:v>
                </c:pt>
                <c:pt idx="118">
                  <c:v>1291.5</c:v>
                </c:pt>
                <c:pt idx="119">
                  <c:v>1288.70000000019</c:v>
                </c:pt>
                <c:pt idx="120">
                  <c:v>1283.59999999963</c:v>
                </c:pt>
                <c:pt idx="121">
                  <c:v>1278.70000000019</c:v>
                </c:pt>
                <c:pt idx="122">
                  <c:v>1272.79999999981</c:v>
                </c:pt>
                <c:pt idx="123">
                  <c:v>1266.70000000019</c:v>
                </c:pt>
                <c:pt idx="124">
                  <c:v>1261.40000000037</c:v>
                </c:pt>
                <c:pt idx="125">
                  <c:v>1255.40000000037</c:v>
                </c:pt>
                <c:pt idx="126">
                  <c:v>1249.29999999981</c:v>
                </c:pt>
                <c:pt idx="127">
                  <c:v>1243.90000000037</c:v>
                </c:pt>
                <c:pt idx="128">
                  <c:v>1238.90000000037</c:v>
                </c:pt>
                <c:pt idx="129">
                  <c:v>1233.09999999963</c:v>
                </c:pt>
                <c:pt idx="130">
                  <c:v>1226.5</c:v>
                </c:pt>
                <c:pt idx="131">
                  <c:v>1219.79999999981</c:v>
                </c:pt>
                <c:pt idx="132">
                  <c:v>1212.90000000037</c:v>
                </c:pt>
                <c:pt idx="133">
                  <c:v>1205.90000000037</c:v>
                </c:pt>
                <c:pt idx="134">
                  <c:v>1198.59999999963</c:v>
                </c:pt>
                <c:pt idx="135">
                  <c:v>1192.20000000019</c:v>
                </c:pt>
                <c:pt idx="136">
                  <c:v>1185.5</c:v>
                </c:pt>
                <c:pt idx="137">
                  <c:v>1178.79999999981</c:v>
                </c:pt>
                <c:pt idx="138">
                  <c:v>1172</c:v>
                </c:pt>
                <c:pt idx="139">
                  <c:v>1165.70000000019</c:v>
                </c:pt>
                <c:pt idx="140">
                  <c:v>1158.70000000019</c:v>
                </c:pt>
                <c:pt idx="141">
                  <c:v>1151.59999999963</c:v>
                </c:pt>
                <c:pt idx="142">
                  <c:v>1144.59999999963</c:v>
                </c:pt>
                <c:pt idx="143">
                  <c:v>1137.79999999981</c:v>
                </c:pt>
                <c:pt idx="144">
                  <c:v>1130.70000000019</c:v>
                </c:pt>
                <c:pt idx="145">
                  <c:v>1123.90000000037</c:v>
                </c:pt>
                <c:pt idx="146">
                  <c:v>1117.09999999963</c:v>
                </c:pt>
                <c:pt idx="147">
                  <c:v>1110.09999999963</c:v>
                </c:pt>
                <c:pt idx="148">
                  <c:v>1106.09999999963</c:v>
                </c:pt>
                <c:pt idx="149">
                  <c:v>1100.20000000019</c:v>
                </c:pt>
                <c:pt idx="150">
                  <c:v>1093.40000000037</c:v>
                </c:pt>
                <c:pt idx="151">
                  <c:v>1086.20000000019</c:v>
                </c:pt>
                <c:pt idx="152">
                  <c:v>1079.29999999981</c:v>
                </c:pt>
                <c:pt idx="153">
                  <c:v>1072.20000000019</c:v>
                </c:pt>
                <c:pt idx="154">
                  <c:v>1065.20000000019</c:v>
                </c:pt>
                <c:pt idx="155">
                  <c:v>1058.59999999963</c:v>
                </c:pt>
                <c:pt idx="156">
                  <c:v>1052.20000000019</c:v>
                </c:pt>
                <c:pt idx="157">
                  <c:v>1045.79999999981</c:v>
                </c:pt>
                <c:pt idx="158">
                  <c:v>1038.90000000037</c:v>
                </c:pt>
                <c:pt idx="159">
                  <c:v>1032.20000000019</c:v>
                </c:pt>
                <c:pt idx="160">
                  <c:v>1025.29999999981</c:v>
                </c:pt>
                <c:pt idx="161">
                  <c:v>1019.20000000019</c:v>
                </c:pt>
                <c:pt idx="162">
                  <c:v>1014.5</c:v>
                </c:pt>
                <c:pt idx="163">
                  <c:v>1011.5</c:v>
                </c:pt>
                <c:pt idx="164">
                  <c:v>1011.09999999963</c:v>
                </c:pt>
                <c:pt idx="165">
                  <c:v>1010.40000000037</c:v>
                </c:pt>
                <c:pt idx="166">
                  <c:v>1009.40000000037</c:v>
                </c:pt>
                <c:pt idx="167">
                  <c:v>1007.79999999981</c:v>
                </c:pt>
                <c:pt idx="168">
                  <c:v>1007.40000000037</c:v>
                </c:pt>
                <c:pt idx="169">
                  <c:v>1007.5</c:v>
                </c:pt>
                <c:pt idx="170">
                  <c:v>1007.5</c:v>
                </c:pt>
              </c:numCache>
            </c:numRef>
          </c:yVal>
          <c:smooth val="1"/>
        </c:ser>
        <c:axId val="57944261"/>
        <c:axId val="35024779"/>
      </c:scatterChart>
      <c:valAx>
        <c:axId val="57944261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779"/>
        <c:crossesAt val="0"/>
        <c:crossBetween val="midCat"/>
        <c:majorUnit val="100"/>
      </c:valAx>
      <c:valAx>
        <c:axId val="35024779"/>
        <c:scaling>
          <c:orientation val="minMax"/>
          <c:max val="1350"/>
          <c:min val="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2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960</xdr:colOff>
      <xdr:row>18</xdr:row>
      <xdr:rowOff>68040</xdr:rowOff>
    </xdr:from>
    <xdr:to>
      <xdr:col>5</xdr:col>
      <xdr:colOff>435240</xdr:colOff>
      <xdr:row>18</xdr:row>
      <xdr:rowOff>68040</xdr:rowOff>
    </xdr:to>
    <xdr:sp>
      <xdr:nvSpPr>
        <xdr:cNvPr id="1" name="Line 1"/>
        <xdr:cNvSpPr/>
      </xdr:nvSpPr>
      <xdr:spPr>
        <a:xfrm>
          <a:off x="4077000" y="2994120"/>
          <a:ext cx="42228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16</xdr:row>
      <xdr:rowOff>112320</xdr:rowOff>
    </xdr:from>
    <xdr:to>
      <xdr:col>5</xdr:col>
      <xdr:colOff>268560</xdr:colOff>
      <xdr:row>17</xdr:row>
      <xdr:rowOff>157680</xdr:rowOff>
    </xdr:to>
    <xdr:sp>
      <xdr:nvSpPr>
        <xdr:cNvPr id="2" name="Text 2"/>
        <xdr:cNvSpPr/>
      </xdr:nvSpPr>
      <xdr:spPr>
        <a:xfrm>
          <a:off x="4161240" y="2713320"/>
          <a:ext cx="17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0</xdr:row>
      <xdr:rowOff>152280</xdr:rowOff>
    </xdr:from>
    <xdr:to>
      <xdr:col>6</xdr:col>
      <xdr:colOff>439560</xdr:colOff>
      <xdr:row>46</xdr:row>
      <xdr:rowOff>57240</xdr:rowOff>
    </xdr:to>
    <xdr:graphicFrame>
      <xdr:nvGraphicFramePr>
        <xdr:cNvPr id="4" name="Chart 2"/>
        <xdr:cNvGraphicFramePr/>
      </xdr:nvGraphicFramePr>
      <xdr:xfrm>
        <a:off x="578520" y="152280"/>
        <a:ext cx="3690000" cy="73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1"/>
  <sheetViews>
    <sheetView showFormulas="false" showGridLines="true" showRowColHeaders="true" showZeros="true" rightToLeft="false" tabSelected="false" showOutlineSymbols="true" defaultGridColor="true" view="normal" topLeftCell="H87" colorId="64" zoomScale="100" zoomScaleNormal="100" zoomScalePageLayoutView="100" workbookViewId="0">
      <selection pane="topLeft" activeCell="Q7" activeCellId="0" sqref="O7: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42"/>
    <col collapsed="false" customWidth="true" hidden="false" outlineLevel="0" max="5" min="5" style="0" width="13.7"/>
    <col collapsed="false" customWidth="true" hidden="false" outlineLevel="0" max="19" min="19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F2" s="0" t="s">
        <v>2</v>
      </c>
      <c r="K2" s="0" t="s">
        <v>3</v>
      </c>
      <c r="N2" s="2" t="n">
        <v>38270</v>
      </c>
      <c r="Q2" s="2" t="n">
        <v>38271</v>
      </c>
      <c r="T2" s="0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F3" s="0" t="s">
        <v>5</v>
      </c>
      <c r="G3" s="0" t="s">
        <v>6</v>
      </c>
      <c r="K3" s="0" t="s">
        <v>7</v>
      </c>
      <c r="L3" s="0" t="s">
        <v>6</v>
      </c>
    </row>
    <row r="4" customFormat="false" ht="12.75" hidden="false" customHeight="false" outlineLevel="0" collapsed="false">
      <c r="A4" s="0" t="n">
        <v>582401.9</v>
      </c>
      <c r="B4" s="0" t="n">
        <v>4786970.3</v>
      </c>
      <c r="C4" s="0" t="n">
        <f aca="false">A4-582300</f>
        <v>101.900000000023</v>
      </c>
      <c r="D4" s="0" t="n">
        <f aca="false">B4-4786000</f>
        <v>970.299999999814</v>
      </c>
      <c r="F4" s="0" t="n">
        <v>582345.9</v>
      </c>
      <c r="G4" s="0" t="n">
        <v>4787155.1</v>
      </c>
      <c r="H4" s="0" t="n">
        <f aca="false">F4-582300</f>
        <v>45.9000000000233</v>
      </c>
      <c r="I4" s="0" t="n">
        <f aca="false">G4-4786000</f>
        <v>1155.09999999963</v>
      </c>
      <c r="K4" s="0" t="n">
        <v>582424.729</v>
      </c>
      <c r="L4" s="0" t="n">
        <v>4787196.077</v>
      </c>
      <c r="N4" s="0" t="n">
        <v>582484.9334</v>
      </c>
      <c r="O4" s="0" t="n">
        <v>4787324.326</v>
      </c>
      <c r="Q4" s="0" t="n">
        <v>582402.9127</v>
      </c>
      <c r="R4" s="0" t="n">
        <v>4787046.866</v>
      </c>
      <c r="S4" s="1" t="n">
        <f aca="false">O5-O4</f>
        <v>-7.38100000005215</v>
      </c>
      <c r="T4" s="0" t="s">
        <v>8</v>
      </c>
      <c r="U4" s="0" t="n">
        <v>582456</v>
      </c>
      <c r="V4" s="0" t="n">
        <v>4787323</v>
      </c>
    </row>
    <row r="5" customFormat="false" ht="12.75" hidden="false" customHeight="false" outlineLevel="0" collapsed="false">
      <c r="A5" s="0" t="n">
        <v>582406.8</v>
      </c>
      <c r="B5" s="0" t="n">
        <v>4786999.5</v>
      </c>
      <c r="C5" s="0" t="n">
        <f aca="false">A5-582300</f>
        <v>106.800000000047</v>
      </c>
      <c r="D5" s="0" t="n">
        <f aca="false">B5-4786000</f>
        <v>999.5</v>
      </c>
      <c r="F5" s="0" t="n">
        <v>582376.9</v>
      </c>
      <c r="G5" s="0" t="n">
        <v>4787157.5</v>
      </c>
      <c r="H5" s="0" t="n">
        <f aca="false">F5-582300</f>
        <v>76.9000000000233</v>
      </c>
      <c r="I5" s="0" t="n">
        <f aca="false">G5-4786000</f>
        <v>1157.5</v>
      </c>
      <c r="K5" s="0" t="n">
        <v>582424.695</v>
      </c>
      <c r="L5" s="0" t="n">
        <v>4787196.111</v>
      </c>
      <c r="N5" s="0" t="n">
        <v>582465.8545</v>
      </c>
      <c r="O5" s="0" t="n">
        <v>4787316.945</v>
      </c>
      <c r="Q5" s="0" t="n">
        <v>582404.366</v>
      </c>
      <c r="R5" s="0" t="n">
        <v>4787070.717</v>
      </c>
      <c r="S5" s="1" t="n">
        <f aca="false">O6-O5</f>
        <v>-7.27600000053644</v>
      </c>
      <c r="T5" s="0" t="s">
        <v>9</v>
      </c>
      <c r="U5" s="0" t="n">
        <v>582405</v>
      </c>
      <c r="V5" s="0" t="n">
        <v>4787231</v>
      </c>
    </row>
    <row r="6" customFormat="false" ht="12.75" hidden="false" customHeight="false" outlineLevel="0" collapsed="false">
      <c r="A6" s="0" t="n">
        <v>582408.6</v>
      </c>
      <c r="B6" s="0" t="n">
        <v>4787007</v>
      </c>
      <c r="C6" s="0" t="n">
        <f aca="false">A6-582300</f>
        <v>108.599999999977</v>
      </c>
      <c r="D6" s="0" t="n">
        <f aca="false">B6-4786000</f>
        <v>1007</v>
      </c>
      <c r="F6" s="0" t="n">
        <v>582374.8</v>
      </c>
      <c r="G6" s="0" t="n">
        <v>4787157.1</v>
      </c>
      <c r="H6" s="0" t="n">
        <f aca="false">F6-582300</f>
        <v>74.8000000000466</v>
      </c>
      <c r="I6" s="0" t="n">
        <f aca="false">G6-4786000</f>
        <v>1157.09999999963</v>
      </c>
      <c r="K6" s="0" t="n">
        <v>582424.697</v>
      </c>
      <c r="L6" s="0" t="n">
        <v>4787196.07</v>
      </c>
      <c r="N6" s="0" t="n">
        <v>582455.4873</v>
      </c>
      <c r="O6" s="0" t="n">
        <v>4787309.669</v>
      </c>
      <c r="Q6" s="0" t="n">
        <v>582414.4734</v>
      </c>
      <c r="R6" s="0" t="n">
        <v>4787099.44</v>
      </c>
      <c r="S6" s="1" t="n">
        <f aca="false">O7-O6</f>
        <v>-33.5309999994934</v>
      </c>
      <c r="T6" s="0" t="s">
        <v>10</v>
      </c>
      <c r="U6" s="0" t="n">
        <v>582386</v>
      </c>
      <c r="V6" s="0" t="n">
        <v>4787131</v>
      </c>
    </row>
    <row r="7" customFormat="false" ht="12.75" hidden="false" customHeight="false" outlineLevel="0" collapsed="false">
      <c r="A7" s="0" t="n">
        <v>582409.4</v>
      </c>
      <c r="B7" s="0" t="n">
        <v>4787007.9</v>
      </c>
      <c r="C7" s="0" t="n">
        <f aca="false">A7-582300</f>
        <v>109.400000000023</v>
      </c>
      <c r="D7" s="0" t="n">
        <f aca="false">B7-4786000</f>
        <v>1007.90000000037</v>
      </c>
      <c r="F7" s="0" t="n">
        <v>582370.7</v>
      </c>
      <c r="G7" s="0" t="n">
        <v>4787157.5</v>
      </c>
      <c r="H7" s="0" t="n">
        <f aca="false">F7-582300</f>
        <v>70.6999999999534</v>
      </c>
      <c r="I7" s="0" t="n">
        <f aca="false">G7-4786000</f>
        <v>1157.5</v>
      </c>
      <c r="K7" s="0" t="n">
        <v>582424.838</v>
      </c>
      <c r="L7" s="0" t="n">
        <v>4787196.613</v>
      </c>
      <c r="N7" s="0" t="n">
        <v>582441.9535</v>
      </c>
      <c r="O7" s="0" t="n">
        <v>4787276.138</v>
      </c>
      <c r="Q7" s="0" t="n">
        <v>582409.0149</v>
      </c>
      <c r="R7" s="0" t="n">
        <v>4787118.44</v>
      </c>
      <c r="S7" s="1" t="n">
        <f aca="false">O8-O7</f>
        <v>-54.9560000002384</v>
      </c>
      <c r="T7" s="0" t="s">
        <v>11</v>
      </c>
      <c r="U7" s="0" t="n">
        <v>582420</v>
      </c>
      <c r="V7" s="0" t="n">
        <v>4787229</v>
      </c>
    </row>
    <row r="8" customFormat="false" ht="12.75" hidden="false" customHeight="false" outlineLevel="0" collapsed="false">
      <c r="A8" s="0" t="n">
        <v>582409.1</v>
      </c>
      <c r="B8" s="0" t="n">
        <v>4787008.1</v>
      </c>
      <c r="C8" s="0" t="n">
        <f aca="false">A8-582300</f>
        <v>109.099999999977</v>
      </c>
      <c r="D8" s="0" t="n">
        <f aca="false">B8-4786000</f>
        <v>1008.09999999963</v>
      </c>
      <c r="F8" s="0" t="n">
        <v>582371.2</v>
      </c>
      <c r="G8" s="0" t="n">
        <v>4787157.7</v>
      </c>
      <c r="H8" s="0" t="n">
        <f aca="false">F8-582300</f>
        <v>71.1999999999534</v>
      </c>
      <c r="I8" s="0" t="n">
        <f aca="false">G8-4786000</f>
        <v>1157.70000000019</v>
      </c>
      <c r="K8" s="0" t="n">
        <v>582425.369</v>
      </c>
      <c r="L8" s="0" t="n">
        <v>4787198.486</v>
      </c>
      <c r="N8" s="0" t="n">
        <v>582430.4223</v>
      </c>
      <c r="O8" s="0" t="n">
        <v>4787221.182</v>
      </c>
      <c r="Q8" s="0" t="n">
        <v>582410.6127</v>
      </c>
      <c r="R8" s="0" t="n">
        <v>4787130.376</v>
      </c>
      <c r="S8" s="1" t="n">
        <f aca="false">O9-O8</f>
        <v>-23.8300000000745</v>
      </c>
    </row>
    <row r="9" customFormat="false" ht="12.75" hidden="false" customHeight="false" outlineLevel="0" collapsed="false">
      <c r="A9" s="0" t="n">
        <v>582408.8</v>
      </c>
      <c r="B9" s="0" t="n">
        <v>4787008.9</v>
      </c>
      <c r="C9" s="0" t="n">
        <f aca="false">A9-582300</f>
        <v>108.800000000047</v>
      </c>
      <c r="D9" s="0" t="n">
        <f aca="false">B9-4786000</f>
        <v>1008.90000000037</v>
      </c>
      <c r="F9" s="0" t="n">
        <v>582372</v>
      </c>
      <c r="G9" s="0" t="n">
        <v>4787157.7</v>
      </c>
      <c r="H9" s="0" t="n">
        <f aca="false">F9-582300</f>
        <v>72</v>
      </c>
      <c r="I9" s="0" t="n">
        <f aca="false">G9-4786000</f>
        <v>1157.70000000019</v>
      </c>
      <c r="K9" s="0" t="n">
        <v>582426.07</v>
      </c>
      <c r="L9" s="0" t="n">
        <v>4787200.361</v>
      </c>
      <c r="N9" s="0" t="n">
        <v>582430.7115</v>
      </c>
      <c r="O9" s="0" t="n">
        <v>4787197.352</v>
      </c>
      <c r="Q9" s="0" t="n">
        <v>582420.6043</v>
      </c>
      <c r="R9" s="0" t="n">
        <v>4787168.63</v>
      </c>
      <c r="S9" s="1" t="n">
        <f aca="false">O10-O9</f>
        <v>-64.5719999996945</v>
      </c>
    </row>
    <row r="10" customFormat="false" ht="12.75" hidden="false" customHeight="false" outlineLevel="0" collapsed="false">
      <c r="A10" s="0" t="n">
        <v>582408.6</v>
      </c>
      <c r="B10" s="0" t="n">
        <v>4787009.8</v>
      </c>
      <c r="C10" s="0" t="n">
        <f aca="false">A10-582300</f>
        <v>108.599999999977</v>
      </c>
      <c r="D10" s="0" t="n">
        <f aca="false">B10-4786000</f>
        <v>1009.79999999981</v>
      </c>
      <c r="F10" s="0" t="n">
        <v>582373.1</v>
      </c>
      <c r="G10" s="0" t="n">
        <v>4787157.9</v>
      </c>
      <c r="H10" s="0" t="n">
        <f aca="false">F10-582300</f>
        <v>73.0999999999767</v>
      </c>
      <c r="I10" s="0" t="n">
        <f aca="false">G10-4786000</f>
        <v>1157.90000000037</v>
      </c>
      <c r="K10" s="0" t="n">
        <v>582426.576</v>
      </c>
      <c r="L10" s="0" t="n">
        <v>4787202.359</v>
      </c>
      <c r="N10" s="0" t="n">
        <v>582412.3262</v>
      </c>
      <c r="O10" s="0" t="n">
        <v>4787132.78</v>
      </c>
      <c r="Q10" s="0" t="n">
        <v>582434.283</v>
      </c>
      <c r="R10" s="0" t="n">
        <v>4787190.246</v>
      </c>
      <c r="S10" s="1" t="n">
        <f aca="false">O11-O10</f>
        <v>-33.3190000001341</v>
      </c>
    </row>
    <row r="11" customFormat="false" ht="12.75" hidden="false" customHeight="false" outlineLevel="0" collapsed="false">
      <c r="A11" s="0" t="n">
        <v>582408.7</v>
      </c>
      <c r="B11" s="0" t="n">
        <v>4787010</v>
      </c>
      <c r="C11" s="0" t="n">
        <f aca="false">A11-582300</f>
        <v>108.699999999953</v>
      </c>
      <c r="D11" s="0" t="n">
        <f aca="false">B11-4786000</f>
        <v>1010</v>
      </c>
      <c r="F11" s="0" t="n">
        <v>582373.9</v>
      </c>
      <c r="G11" s="0" t="n">
        <v>4787158.2</v>
      </c>
      <c r="H11" s="0" t="n">
        <f aca="false">F11-582300</f>
        <v>73.9000000000233</v>
      </c>
      <c r="I11" s="0" t="n">
        <f aca="false">G11-4786000</f>
        <v>1158.20000000019</v>
      </c>
      <c r="K11" s="0" t="n">
        <v>582426.847</v>
      </c>
      <c r="L11" s="0" t="n">
        <v>4787204.353</v>
      </c>
      <c r="N11" s="0" t="n">
        <v>582416.2158</v>
      </c>
      <c r="O11" s="0" t="n">
        <v>4787099.461</v>
      </c>
      <c r="Q11" s="0" t="n">
        <v>582430.4512</v>
      </c>
      <c r="R11" s="0" t="n">
        <v>4787218.799</v>
      </c>
      <c r="S11" s="1" t="n">
        <f aca="false">O12-O11</f>
        <v>-23.9570000004023</v>
      </c>
    </row>
    <row r="12" customFormat="false" ht="12.75" hidden="false" customHeight="false" outlineLevel="0" collapsed="false">
      <c r="A12" s="0" t="n">
        <v>582407.1</v>
      </c>
      <c r="B12" s="0" t="n">
        <v>4787012.7</v>
      </c>
      <c r="C12" s="0" t="n">
        <f aca="false">A12-582300</f>
        <v>107.099999999977</v>
      </c>
      <c r="D12" s="0" t="n">
        <f aca="false">B12-4786000</f>
        <v>1012.70000000019</v>
      </c>
      <c r="F12" s="0" t="n">
        <v>582374.8</v>
      </c>
      <c r="G12" s="0" t="n">
        <v>4787158.1</v>
      </c>
      <c r="H12" s="0" t="n">
        <f aca="false">F12-582300</f>
        <v>74.8000000000466</v>
      </c>
      <c r="I12" s="0" t="n">
        <f aca="false">G12-4786000</f>
        <v>1158.09999999963</v>
      </c>
      <c r="K12" s="0" t="n">
        <v>582427.206</v>
      </c>
      <c r="L12" s="0" t="n">
        <v>4787206.322</v>
      </c>
      <c r="N12" s="0" t="n">
        <v>582406.0505</v>
      </c>
      <c r="O12" s="0" t="n">
        <v>4787075.504</v>
      </c>
      <c r="Q12" s="0" t="n">
        <v>582442.0403</v>
      </c>
      <c r="R12" s="0" t="n">
        <v>4787268.989</v>
      </c>
      <c r="S12" s="1" t="n">
        <f aca="false">O13-O12</f>
        <v>-23.8289999999106</v>
      </c>
    </row>
    <row r="13" customFormat="false" ht="12.75" hidden="false" customHeight="false" outlineLevel="0" collapsed="false">
      <c r="A13" s="0" t="n">
        <v>582407.5</v>
      </c>
      <c r="B13" s="0" t="n">
        <v>4787012.7</v>
      </c>
      <c r="C13" s="0" t="n">
        <f aca="false">A13-582300</f>
        <v>107.5</v>
      </c>
      <c r="D13" s="0" t="n">
        <f aca="false">B13-4786000</f>
        <v>1012.70000000019</v>
      </c>
      <c r="F13" s="0" t="n">
        <v>582375.4</v>
      </c>
      <c r="G13" s="0" t="n">
        <v>4787158.1</v>
      </c>
      <c r="H13" s="0" t="n">
        <f aca="false">F13-582300</f>
        <v>75.4000000000233</v>
      </c>
      <c r="I13" s="0" t="n">
        <f aca="false">G13-4786000</f>
        <v>1158.09999999963</v>
      </c>
      <c r="K13" s="0" t="n">
        <v>582427.741</v>
      </c>
      <c r="L13" s="0" t="n">
        <v>4787208.326</v>
      </c>
      <c r="N13" s="0" t="n">
        <v>582406.3397</v>
      </c>
      <c r="O13" s="0" t="n">
        <v>4787051.675</v>
      </c>
      <c r="Q13" s="0" t="n">
        <v>582459.0298</v>
      </c>
      <c r="R13" s="0" t="n">
        <v>4787304.945</v>
      </c>
      <c r="S13" s="1" t="n">
        <f aca="false">O14-O13</f>
        <v>-11.956999999471</v>
      </c>
    </row>
    <row r="14" customFormat="false" ht="12.75" hidden="false" customHeight="false" outlineLevel="0" collapsed="false">
      <c r="A14" s="0" t="n">
        <v>582407.9</v>
      </c>
      <c r="B14" s="0" t="n">
        <v>4787013</v>
      </c>
      <c r="C14" s="0" t="n">
        <f aca="false">A14-582300</f>
        <v>107.900000000023</v>
      </c>
      <c r="D14" s="0" t="n">
        <f aca="false">B14-4786000</f>
        <v>1013</v>
      </c>
      <c r="F14" s="0" t="n">
        <v>582375.4</v>
      </c>
      <c r="G14" s="0" t="n">
        <v>4787157.7</v>
      </c>
      <c r="H14" s="0" t="n">
        <f aca="false">F14-582300</f>
        <v>75.4000000000233</v>
      </c>
      <c r="I14" s="0" t="n">
        <f aca="false">G14-4786000</f>
        <v>1157.70000000019</v>
      </c>
      <c r="K14" s="0" t="n">
        <v>582428.328</v>
      </c>
      <c r="L14" s="0" t="n">
        <v>4787210.402</v>
      </c>
      <c r="N14" s="0" t="n">
        <v>582402.9994</v>
      </c>
      <c r="O14" s="0" t="n">
        <v>4787039.718</v>
      </c>
      <c r="Q14" s="0" t="n">
        <v>582462.4566</v>
      </c>
      <c r="R14" s="0" t="n">
        <v>4787309.753</v>
      </c>
      <c r="S14" s="1" t="n">
        <f aca="false">O15-O14</f>
        <v>9.57400000002235</v>
      </c>
    </row>
    <row r="15" customFormat="false" ht="12.75" hidden="false" customHeight="false" outlineLevel="0" collapsed="false">
      <c r="A15" s="0" t="n">
        <v>582408.1</v>
      </c>
      <c r="B15" s="0" t="n">
        <v>4787013.4</v>
      </c>
      <c r="C15" s="0" t="n">
        <f aca="false">A15-582300</f>
        <v>108.099999999977</v>
      </c>
      <c r="D15" s="0" t="n">
        <f aca="false">B15-4786000</f>
        <v>1013.40000000037</v>
      </c>
      <c r="F15" s="0" t="n">
        <v>582376.5</v>
      </c>
      <c r="G15" s="0" t="n">
        <v>4787157.6</v>
      </c>
      <c r="H15" s="0" t="n">
        <f aca="false">F15-582300</f>
        <v>76.5</v>
      </c>
      <c r="I15" s="0" t="n">
        <f aca="false">G15-4786000</f>
        <v>1157.59999999963</v>
      </c>
      <c r="K15" s="0" t="n">
        <v>582429.057</v>
      </c>
      <c r="L15" s="0" t="n">
        <v>4787212.745</v>
      </c>
      <c r="N15" s="0" t="n">
        <v>582406.3686</v>
      </c>
      <c r="O15" s="0" t="n">
        <v>4787049.292</v>
      </c>
      <c r="Q15" s="0" t="n">
        <v>582478.0509</v>
      </c>
      <c r="R15" s="0" t="n">
        <v>4787317.093</v>
      </c>
      <c r="S15" s="1" t="n">
        <f aca="false">O16-O15</f>
        <v>30.9989999998361</v>
      </c>
    </row>
    <row r="16" customFormat="false" ht="12.75" hidden="false" customHeight="false" outlineLevel="0" collapsed="false">
      <c r="A16" s="0" t="n">
        <v>582408.3</v>
      </c>
      <c r="B16" s="0" t="n">
        <v>4787013.6</v>
      </c>
      <c r="C16" s="0" t="n">
        <f aca="false">A16-582300</f>
        <v>108.300000000047</v>
      </c>
      <c r="D16" s="0" t="n">
        <f aca="false">B16-4786000</f>
        <v>1013.59999999963</v>
      </c>
      <c r="F16" s="0" t="n">
        <v>582376.4</v>
      </c>
      <c r="G16" s="0" t="n">
        <v>4787158</v>
      </c>
      <c r="H16" s="0" t="n">
        <f aca="false">F16-582300</f>
        <v>76.4000000000233</v>
      </c>
      <c r="I16" s="0" t="n">
        <f aca="false">G16-4786000</f>
        <v>1158</v>
      </c>
      <c r="K16" s="0" t="n">
        <v>582429.652</v>
      </c>
      <c r="L16" s="0" t="n">
        <v>4787215.015</v>
      </c>
      <c r="N16" s="0" t="n">
        <v>582407.7351</v>
      </c>
      <c r="O16" s="0" t="n">
        <v>4787080.291</v>
      </c>
      <c r="Q16" s="0" t="n">
        <v>582504.1571</v>
      </c>
      <c r="R16" s="0" t="n">
        <v>4787319.793</v>
      </c>
      <c r="S16" s="1" t="n">
        <f aca="false">O17-O16</f>
        <v>19.1269999993965</v>
      </c>
    </row>
    <row r="17" customFormat="false" ht="12.75" hidden="false" customHeight="false" outlineLevel="0" collapsed="false">
      <c r="A17" s="0" t="n">
        <v>582408.5</v>
      </c>
      <c r="B17" s="0" t="n">
        <v>4787013.9</v>
      </c>
      <c r="C17" s="0" t="n">
        <f aca="false">A17-582300</f>
        <v>108.5</v>
      </c>
      <c r="D17" s="0" t="n">
        <f aca="false">B17-4786000</f>
        <v>1013.90000000037</v>
      </c>
      <c r="F17" s="0" t="n">
        <v>582376.8</v>
      </c>
      <c r="G17" s="0" t="n">
        <v>4787158.2</v>
      </c>
      <c r="H17" s="0" t="n">
        <f aca="false">F17-582300</f>
        <v>76.8000000000466</v>
      </c>
      <c r="I17" s="0" t="n">
        <f aca="false">G17-4786000</f>
        <v>1158.20000000019</v>
      </c>
      <c r="K17" s="0" t="n">
        <v>582429.988</v>
      </c>
      <c r="L17" s="0" t="n">
        <v>4787217.293</v>
      </c>
      <c r="N17" s="0" t="n">
        <v>582412.731</v>
      </c>
      <c r="O17" s="0" t="n">
        <v>4787099.418</v>
      </c>
      <c r="Q17" s="0" t="n">
        <v>582403.2888</v>
      </c>
      <c r="R17" s="0" t="n">
        <v>4787047.849</v>
      </c>
      <c r="S17" s="1" t="n">
        <f aca="false">O18-O17</f>
        <v>16.660000000149</v>
      </c>
    </row>
    <row r="18" customFormat="false" ht="12.75" hidden="false" customHeight="false" outlineLevel="0" collapsed="false">
      <c r="A18" s="0" t="n">
        <v>582408.6</v>
      </c>
      <c r="B18" s="0" t="n">
        <v>4787014.4</v>
      </c>
      <c r="C18" s="0" t="n">
        <f aca="false">A18-582300</f>
        <v>108.599999999977</v>
      </c>
      <c r="D18" s="0" t="n">
        <f aca="false">B18-4786000</f>
        <v>1014.40000000037</v>
      </c>
      <c r="F18" s="0" t="n">
        <v>582376.4</v>
      </c>
      <c r="G18" s="0" t="n">
        <v>4787157.9</v>
      </c>
      <c r="H18" s="0" t="n">
        <f aca="false">F18-582300</f>
        <v>76.4000000000233</v>
      </c>
      <c r="I18" s="0" t="n">
        <f aca="false">G18-4786000</f>
        <v>1157.90000000037</v>
      </c>
      <c r="K18" s="0" t="n">
        <v>582430.468</v>
      </c>
      <c r="L18" s="0" t="n">
        <v>4787219.546</v>
      </c>
      <c r="N18" s="0" t="n">
        <v>582410.7862</v>
      </c>
      <c r="O18" s="0" t="n">
        <v>4787116.078</v>
      </c>
      <c r="Q18" s="0" t="n">
        <v>582403.3896</v>
      </c>
      <c r="R18" s="0" t="n">
        <v>4787047.394</v>
      </c>
      <c r="S18" s="1" t="n">
        <f aca="false">O19-O18</f>
        <v>71.7209999999031</v>
      </c>
    </row>
    <row r="19" customFormat="false" ht="12.75" hidden="false" customHeight="false" outlineLevel="0" collapsed="false">
      <c r="A19" s="0" t="n">
        <v>582408.5</v>
      </c>
      <c r="B19" s="0" t="n">
        <v>4787014.7</v>
      </c>
      <c r="C19" s="0" t="n">
        <f aca="false">A19-582300</f>
        <v>108.5</v>
      </c>
      <c r="D19" s="0" t="n">
        <f aca="false">B19-4786000</f>
        <v>1014.70000000019</v>
      </c>
      <c r="F19" s="0" t="n">
        <v>582376.6</v>
      </c>
      <c r="G19" s="0" t="n">
        <v>4787157.9</v>
      </c>
      <c r="H19" s="0" t="n">
        <f aca="false">F19-582300</f>
        <v>76.5999999999767</v>
      </c>
      <c r="I19" s="0" t="n">
        <f aca="false">G19-4786000</f>
        <v>1157.90000000037</v>
      </c>
      <c r="K19" s="0" t="n">
        <v>582431.155</v>
      </c>
      <c r="L19" s="0" t="n">
        <v>4787221.731</v>
      </c>
      <c r="N19" s="0" t="n">
        <v>582429.0848</v>
      </c>
      <c r="O19" s="0" t="n">
        <v>4787187.799</v>
      </c>
      <c r="Q19" s="0" t="n">
        <v>582403.1625</v>
      </c>
      <c r="R19" s="0" t="n">
        <v>4787047.037</v>
      </c>
      <c r="S19" s="1" t="n">
        <f aca="false">O20-O19</f>
        <v>26.2130000004545</v>
      </c>
    </row>
    <row r="20" customFormat="false" ht="12.75" hidden="false" customHeight="false" outlineLevel="0" collapsed="false">
      <c r="A20" s="0" t="n">
        <v>582408.5</v>
      </c>
      <c r="B20" s="0" t="n">
        <v>4787014.9</v>
      </c>
      <c r="C20" s="0" t="n">
        <f aca="false">A20-582300</f>
        <v>108.5</v>
      </c>
      <c r="D20" s="0" t="n">
        <f aca="false">B20-4786000</f>
        <v>1014.90000000037</v>
      </c>
      <c r="F20" s="0" t="n">
        <v>582376.6</v>
      </c>
      <c r="G20" s="0" t="n">
        <v>4787157.6</v>
      </c>
      <c r="H20" s="0" t="n">
        <f aca="false">F20-582300</f>
        <v>76.5999999999767</v>
      </c>
      <c r="I20" s="0" t="n">
        <f aca="false">G20-4786000</f>
        <v>1157.59999999963</v>
      </c>
      <c r="K20" s="0" t="n">
        <v>582431.75</v>
      </c>
      <c r="L20" s="0" t="n">
        <v>4787224.051</v>
      </c>
      <c r="N20" s="0" t="n">
        <v>582428.7667</v>
      </c>
      <c r="O20" s="0" t="n">
        <v>4787214.012</v>
      </c>
      <c r="Q20" s="0" t="n">
        <v>582402.9572</v>
      </c>
      <c r="R20" s="0" t="n">
        <v>4787047.686</v>
      </c>
      <c r="S20" s="1" t="n">
        <f aca="false">O21-O20</f>
        <v>50.1899999994785</v>
      </c>
    </row>
    <row r="21" customFormat="false" ht="12.75" hidden="false" customHeight="false" outlineLevel="0" collapsed="false">
      <c r="A21" s="0" t="n">
        <v>582408.6</v>
      </c>
      <c r="B21" s="0" t="n">
        <v>4787015.1</v>
      </c>
      <c r="C21" s="0" t="n">
        <f aca="false">A21-582300</f>
        <v>108.599999999977</v>
      </c>
      <c r="D21" s="0" t="n">
        <f aca="false">B21-4786000</f>
        <v>1015.09999999963</v>
      </c>
      <c r="F21" s="0" t="n">
        <v>582375.7</v>
      </c>
      <c r="G21" s="0" t="n">
        <v>4787158</v>
      </c>
      <c r="H21" s="0" t="n">
        <f aca="false">F21-582300</f>
        <v>75.6999999999534</v>
      </c>
      <c r="I21" s="0" t="n">
        <f aca="false">G21-4786000</f>
        <v>1158</v>
      </c>
      <c r="K21" s="0" t="n">
        <v>582432.248</v>
      </c>
      <c r="L21" s="0" t="n">
        <v>4787226.324</v>
      </c>
      <c r="N21" s="0" t="n">
        <v>582440.3558</v>
      </c>
      <c r="O21" s="0" t="n">
        <v>4787264.202</v>
      </c>
      <c r="Q21" s="0" t="n">
        <v>582403.2151</v>
      </c>
      <c r="R21" s="0" t="n">
        <v>4787047.745</v>
      </c>
      <c r="S21" s="1" t="n">
        <f aca="false">O22-O21</f>
        <v>28.723000000231</v>
      </c>
    </row>
    <row r="22" customFormat="false" ht="12.75" hidden="false" customHeight="false" outlineLevel="0" collapsed="false">
      <c r="A22" s="0" t="n">
        <v>582408.6</v>
      </c>
      <c r="B22" s="0" t="n">
        <v>4787015.3</v>
      </c>
      <c r="C22" s="0" t="n">
        <f aca="false">A22-582300</f>
        <v>108.599999999977</v>
      </c>
      <c r="D22" s="0" t="n">
        <f aca="false">B22-4786000</f>
        <v>1015.29999999981</v>
      </c>
      <c r="F22" s="0" t="n">
        <v>582375.7</v>
      </c>
      <c r="G22" s="0" t="n">
        <v>4787158.3</v>
      </c>
      <c r="H22" s="0" t="n">
        <f aca="false">F22-582300</f>
        <v>75.6999999999534</v>
      </c>
      <c r="I22" s="0" t="n">
        <f aca="false">G22-4786000</f>
        <v>1158.29999999981</v>
      </c>
      <c r="K22" s="0" t="n">
        <v>582432.972</v>
      </c>
      <c r="L22" s="0" t="n">
        <v>4787228.328</v>
      </c>
      <c r="N22" s="0" t="n">
        <v>582450.4628</v>
      </c>
      <c r="O22" s="0" t="n">
        <v>4787292.925</v>
      </c>
      <c r="Q22" s="0" t="n">
        <v>582403.9676</v>
      </c>
      <c r="R22" s="0" t="n">
        <v>4787051.934</v>
      </c>
      <c r="S22" s="1" t="n">
        <f aca="false">O23-O22</f>
        <v>16.8070000000298</v>
      </c>
    </row>
    <row r="23" customFormat="false" ht="12.75" hidden="false" customHeight="false" outlineLevel="0" collapsed="false">
      <c r="A23" s="0" t="n">
        <v>582408.8</v>
      </c>
      <c r="B23" s="0" t="n">
        <v>4787015.3</v>
      </c>
      <c r="C23" s="0" t="n">
        <f aca="false">A23-582300</f>
        <v>108.800000000047</v>
      </c>
      <c r="D23" s="0" t="n">
        <f aca="false">B23-4786000</f>
        <v>1015.29999999981</v>
      </c>
      <c r="F23" s="0" t="n">
        <v>582376.9</v>
      </c>
      <c r="G23" s="0" t="n">
        <v>4787161.8</v>
      </c>
      <c r="H23" s="0" t="n">
        <f aca="false">F23-582300</f>
        <v>76.9000000000233</v>
      </c>
      <c r="I23" s="0" t="n">
        <f aca="false">G23-4786000</f>
        <v>1161.79999999981</v>
      </c>
      <c r="K23" s="0" t="n">
        <v>582433.375</v>
      </c>
      <c r="L23" s="0" t="n">
        <v>4787230.506</v>
      </c>
      <c r="N23" s="0" t="n">
        <v>582460.7143</v>
      </c>
      <c r="O23" s="0" t="n">
        <v>4787309.732</v>
      </c>
      <c r="Q23" s="0" t="n">
        <v>582404.9323</v>
      </c>
      <c r="R23" s="0" t="n">
        <v>4787058.268</v>
      </c>
      <c r="S23" s="1" t="n">
        <f aca="false">O24-O23</f>
        <v>7.3179999999702</v>
      </c>
    </row>
    <row r="24" customFormat="false" ht="12.75" hidden="false" customHeight="false" outlineLevel="0" collapsed="false">
      <c r="A24" s="0" t="n">
        <v>582408.6</v>
      </c>
      <c r="B24" s="0" t="n">
        <v>4787015.6</v>
      </c>
      <c r="C24" s="0" t="n">
        <f aca="false">A24-582300</f>
        <v>108.599999999977</v>
      </c>
      <c r="D24" s="0" t="n">
        <f aca="false">B24-4786000</f>
        <v>1015.59999999963</v>
      </c>
      <c r="F24" s="0" t="n">
        <v>582381.4</v>
      </c>
      <c r="G24" s="0" t="n">
        <v>4787167.2</v>
      </c>
      <c r="H24" s="0" t="n">
        <f aca="false">F24-582300</f>
        <v>81.4000000000233</v>
      </c>
      <c r="I24" s="0" t="n">
        <f aca="false">G24-4786000</f>
        <v>1167.20000000019</v>
      </c>
      <c r="K24" s="0" t="n">
        <v>582434.008</v>
      </c>
      <c r="L24" s="0" t="n">
        <v>4787232.608</v>
      </c>
      <c r="N24" s="0" t="n">
        <v>582474.5662</v>
      </c>
      <c r="O24" s="0" t="n">
        <v>4787317.05</v>
      </c>
      <c r="Q24" s="0" t="n">
        <v>582404.2023</v>
      </c>
      <c r="R24" s="0" t="n">
        <v>4787065.129</v>
      </c>
      <c r="S24" s="1" t="n">
        <f aca="false">O25-O24</f>
        <v>2.8070000000298</v>
      </c>
    </row>
    <row r="25" customFormat="false" ht="12.75" hidden="false" customHeight="false" outlineLevel="0" collapsed="false">
      <c r="A25" s="0" t="n">
        <v>582408.6</v>
      </c>
      <c r="B25" s="0" t="n">
        <v>4787015.7</v>
      </c>
      <c r="C25" s="0" t="n">
        <f aca="false">A25-582300</f>
        <v>108.599999999977</v>
      </c>
      <c r="D25" s="0" t="n">
        <f aca="false">B25-4786000</f>
        <v>1015.70000000019</v>
      </c>
      <c r="F25" s="0" t="n">
        <v>582384.9</v>
      </c>
      <c r="G25" s="0" t="n">
        <v>4787172.9</v>
      </c>
      <c r="H25" s="0" t="n">
        <f aca="false">F25-582300</f>
        <v>84.9000000000233</v>
      </c>
      <c r="I25" s="0" t="n">
        <f aca="false">G25-4786000</f>
        <v>1172.90000000037</v>
      </c>
      <c r="K25" s="0" t="n">
        <v>582434.607</v>
      </c>
      <c r="L25" s="0" t="n">
        <v>4787234.742</v>
      </c>
      <c r="N25" s="0" t="n">
        <v>582509.3841</v>
      </c>
      <c r="O25" s="0" t="n">
        <v>4787319.857</v>
      </c>
      <c r="Q25" s="0" t="n">
        <v>582404.1591</v>
      </c>
      <c r="R25" s="0" t="n">
        <v>4787071.497</v>
      </c>
      <c r="S25" s="1" t="n">
        <f aca="false">O26-O25</f>
        <v>9.50999999977648</v>
      </c>
    </row>
    <row r="26" customFormat="false" ht="12.75" hidden="false" customHeight="false" outlineLevel="0" collapsed="false">
      <c r="A26" s="0" t="n">
        <v>582408.2</v>
      </c>
      <c r="B26" s="0" t="n">
        <v>4787016</v>
      </c>
      <c r="C26" s="0" t="n">
        <f aca="false">A26-582300</f>
        <v>108.199999999953</v>
      </c>
      <c r="D26" s="0" t="n">
        <f aca="false">B26-4786000</f>
        <v>1016</v>
      </c>
      <c r="F26" s="0" t="n">
        <v>582389.3</v>
      </c>
      <c r="G26" s="0" t="n">
        <v>4787177.8</v>
      </c>
      <c r="H26" s="0" t="n">
        <f aca="false">F26-582300</f>
        <v>89.3000000000466</v>
      </c>
      <c r="I26" s="0" t="n">
        <f aca="false">G26-4786000</f>
        <v>1177.79999999981</v>
      </c>
      <c r="K26" s="0" t="n">
        <v>582435.081</v>
      </c>
      <c r="L26" s="0" t="n">
        <v>4787236.892</v>
      </c>
      <c r="N26" s="0" t="n">
        <v>582507.526</v>
      </c>
      <c r="O26" s="0" t="n">
        <v>4787329.367</v>
      </c>
      <c r="Q26" s="0" t="n">
        <v>582405.7489</v>
      </c>
      <c r="R26" s="0" t="n">
        <v>4787077.363</v>
      </c>
      <c r="S26" s="1" t="n">
        <f aca="false">O27-O26</f>
        <v>9.57400000002235</v>
      </c>
    </row>
    <row r="27" customFormat="false" ht="12.75" hidden="false" customHeight="false" outlineLevel="0" collapsed="false">
      <c r="A27" s="0" t="n">
        <v>582404.7</v>
      </c>
      <c r="B27" s="0" t="n">
        <v>4787016.3</v>
      </c>
      <c r="C27" s="0" t="n">
        <f aca="false">A27-582300</f>
        <v>104.699999999953</v>
      </c>
      <c r="D27" s="0" t="n">
        <f aca="false">B27-4786000</f>
        <v>1016.29999999981</v>
      </c>
      <c r="F27" s="0" t="n">
        <v>582393.5</v>
      </c>
      <c r="G27" s="0" t="n">
        <v>4787182.1</v>
      </c>
      <c r="H27" s="0" t="n">
        <f aca="false">F27-582300</f>
        <v>93.5</v>
      </c>
      <c r="I27" s="0" t="n">
        <f aca="false">G27-4786000</f>
        <v>1182.09999999963</v>
      </c>
      <c r="K27" s="0" t="n">
        <v>582435.787</v>
      </c>
      <c r="L27" s="0" t="n">
        <v>4787238.902</v>
      </c>
      <c r="N27" s="0" t="n">
        <v>582510.8948</v>
      </c>
      <c r="O27" s="0" t="n">
        <v>4787338.941</v>
      </c>
      <c r="Q27" s="0" t="n">
        <v>582407.5488</v>
      </c>
      <c r="R27" s="0" t="n">
        <v>4787083.305</v>
      </c>
      <c r="S27" s="1" t="n">
        <f aca="false">O28-O27</f>
        <v>-7.19099999964237</v>
      </c>
    </row>
    <row r="28" customFormat="false" ht="12.75" hidden="false" customHeight="false" outlineLevel="0" collapsed="false">
      <c r="A28" s="0" t="n">
        <v>582400.5</v>
      </c>
      <c r="B28" s="0" t="n">
        <v>4787016.4</v>
      </c>
      <c r="C28" s="0" t="n">
        <f aca="false">A28-582300</f>
        <v>100.5</v>
      </c>
      <c r="D28" s="0" t="n">
        <f aca="false">B28-4786000</f>
        <v>1016.40000000037</v>
      </c>
      <c r="F28" s="0" t="n">
        <v>582398</v>
      </c>
      <c r="G28" s="0" t="n">
        <v>4787186.2</v>
      </c>
      <c r="H28" s="0" t="n">
        <f aca="false">F28-582300</f>
        <v>98</v>
      </c>
      <c r="I28" s="0" t="n">
        <f aca="false">G28-4786000</f>
        <v>1186.20000000019</v>
      </c>
      <c r="K28" s="0" t="n">
        <v>582436.4</v>
      </c>
      <c r="L28" s="0" t="n">
        <v>4787240.875</v>
      </c>
      <c r="N28" s="0" t="n">
        <v>582507.497</v>
      </c>
      <c r="O28" s="0" t="n">
        <v>4787331.75</v>
      </c>
      <c r="Q28" s="0" t="n">
        <v>582409.4109</v>
      </c>
      <c r="R28" s="0" t="n">
        <v>4787089.165</v>
      </c>
      <c r="S28" s="1" t="n">
        <f aca="false">O29-O28</f>
        <v>-7.12799999956042</v>
      </c>
    </row>
    <row r="29" customFormat="false" ht="12.75" hidden="false" customHeight="false" outlineLevel="0" collapsed="false">
      <c r="A29" s="0" t="n">
        <v>582397.9</v>
      </c>
      <c r="B29" s="0" t="n">
        <v>4787016.7</v>
      </c>
      <c r="C29" s="0" t="n">
        <f aca="false">A29-582300</f>
        <v>97.9000000000233</v>
      </c>
      <c r="D29" s="0" t="n">
        <f aca="false">B29-4786000</f>
        <v>1016.70000000019</v>
      </c>
      <c r="F29" s="0" t="n">
        <v>582402.1</v>
      </c>
      <c r="G29" s="0" t="n">
        <v>4787191.8</v>
      </c>
      <c r="H29" s="0" t="n">
        <f aca="false">F29-582300</f>
        <v>102.099999999977</v>
      </c>
      <c r="I29" s="0" t="n">
        <f aca="false">G29-4786000</f>
        <v>1191.79999999981</v>
      </c>
      <c r="K29" s="0" t="n">
        <v>582437.333</v>
      </c>
      <c r="L29" s="0" t="n">
        <v>4787243.01</v>
      </c>
      <c r="N29" s="0" t="n">
        <v>582509.3262</v>
      </c>
      <c r="O29" s="0" t="n">
        <v>4787324.622</v>
      </c>
      <c r="Q29" s="0" t="n">
        <v>582412.0675</v>
      </c>
      <c r="R29" s="0" t="n">
        <v>4787094.634</v>
      </c>
      <c r="S29" s="1" t="n">
        <f aca="false">O30-O29</f>
        <v>-5.04100000020117</v>
      </c>
    </row>
    <row r="30" customFormat="false" ht="12.75" hidden="false" customHeight="false" outlineLevel="0" collapsed="false">
      <c r="A30" s="0" t="n">
        <v>582394.7</v>
      </c>
      <c r="B30" s="0" t="n">
        <v>4787016.8</v>
      </c>
      <c r="C30" s="0" t="n">
        <f aca="false">A30-582300</f>
        <v>94.6999999999534</v>
      </c>
      <c r="D30" s="0" t="n">
        <f aca="false">B30-4786000</f>
        <v>1016.79999999981</v>
      </c>
      <c r="F30" s="0" t="n">
        <v>582406.4</v>
      </c>
      <c r="G30" s="0" t="n">
        <v>4787197.4</v>
      </c>
      <c r="H30" s="0" t="n">
        <f aca="false">F30-582300</f>
        <v>106.400000000023</v>
      </c>
      <c r="I30" s="0" t="n">
        <f aca="false">G30-4786000</f>
        <v>1197.40000000037</v>
      </c>
      <c r="K30" s="0" t="n">
        <v>582438.352</v>
      </c>
      <c r="L30" s="0" t="n">
        <v>4787245.264</v>
      </c>
      <c r="N30" s="0" t="n">
        <v>582486.7337</v>
      </c>
      <c r="O30" s="0" t="n">
        <v>4787319.581</v>
      </c>
      <c r="Q30" s="0" t="n">
        <v>582414.0137</v>
      </c>
      <c r="R30" s="0" t="n">
        <v>4787095.812</v>
      </c>
      <c r="S30" s="1" t="n">
        <f aca="false">O31-O30</f>
        <v>4.75</v>
      </c>
    </row>
    <row r="31" customFormat="false" ht="12.75" hidden="false" customHeight="false" outlineLevel="0" collapsed="false">
      <c r="A31" s="0" t="n">
        <v>582393.4</v>
      </c>
      <c r="B31" s="0" t="n">
        <v>4787014.8</v>
      </c>
      <c r="C31" s="0" t="n">
        <f aca="false">A31-582300</f>
        <v>93.4000000000233</v>
      </c>
      <c r="D31" s="0" t="n">
        <f aca="false">B31-4786000</f>
        <v>1014.79999999981</v>
      </c>
      <c r="F31" s="0" t="n">
        <v>582410.4</v>
      </c>
      <c r="G31" s="0" t="n">
        <v>4787203.8</v>
      </c>
      <c r="H31" s="0" t="n">
        <f aca="false">F31-582300</f>
        <v>110.400000000023</v>
      </c>
      <c r="I31" s="0" t="n">
        <f aca="false">G31-4786000</f>
        <v>1203.79999999981</v>
      </c>
      <c r="K31" s="0" t="n">
        <v>582438.859</v>
      </c>
      <c r="L31" s="0" t="n">
        <v>4787247.622</v>
      </c>
      <c r="N31" s="0" t="n">
        <v>582484.5318</v>
      </c>
      <c r="O31" s="0" t="n">
        <v>4787324.331</v>
      </c>
      <c r="Q31" s="0" t="n">
        <v>582415.1524</v>
      </c>
      <c r="R31" s="0" t="n">
        <v>4787098.461</v>
      </c>
      <c r="S31" s="1" t="n">
        <f aca="false">O32-O31</f>
        <v>-0.593000000342727</v>
      </c>
    </row>
    <row r="32" customFormat="false" ht="12.75" hidden="false" customHeight="false" outlineLevel="0" collapsed="false">
      <c r="A32" s="0" t="n">
        <v>582393.1</v>
      </c>
      <c r="B32" s="0" t="n">
        <v>4787011.6</v>
      </c>
      <c r="C32" s="0" t="n">
        <f aca="false">A32-582300</f>
        <v>93.0999999999767</v>
      </c>
      <c r="D32" s="0" t="n">
        <f aca="false">B32-4786000</f>
        <v>1011.59999999963</v>
      </c>
      <c r="F32" s="0" t="n">
        <v>582415.1</v>
      </c>
      <c r="G32" s="0" t="n">
        <v>4787210.1</v>
      </c>
      <c r="H32" s="0" t="n">
        <f aca="false">F32-582300</f>
        <v>115.099999999977</v>
      </c>
      <c r="I32" s="0" t="n">
        <f aca="false">G32-4786000</f>
        <v>1210.09999999963</v>
      </c>
      <c r="K32" s="0" t="n">
        <v>582439.628</v>
      </c>
      <c r="L32" s="0" t="n">
        <v>4787249.845</v>
      </c>
      <c r="N32" s="0" t="n">
        <v>582484.8317</v>
      </c>
      <c r="O32" s="0" t="n">
        <v>4787323.738</v>
      </c>
      <c r="Q32" s="0" t="n">
        <v>582414.9363</v>
      </c>
      <c r="R32" s="0" t="n">
        <v>4787102.806</v>
      </c>
      <c r="S32" s="1" t="n">
        <f aca="false">O33-O32</f>
        <v>-0.714999999850988</v>
      </c>
    </row>
    <row r="33" customFormat="false" ht="12.75" hidden="false" customHeight="false" outlineLevel="0" collapsed="false">
      <c r="A33" s="0" t="n">
        <v>582398</v>
      </c>
      <c r="B33" s="0" t="n">
        <v>4787013.5</v>
      </c>
      <c r="C33" s="0" t="n">
        <f aca="false">A33-582300</f>
        <v>98</v>
      </c>
      <c r="D33" s="0" t="n">
        <f aca="false">B33-4786000</f>
        <v>1013.5</v>
      </c>
      <c r="F33" s="0" t="n">
        <v>582420.3</v>
      </c>
      <c r="G33" s="0" t="n">
        <v>4787216.4</v>
      </c>
      <c r="H33" s="0" t="n">
        <f aca="false">F33-582300</f>
        <v>120.300000000047</v>
      </c>
      <c r="I33" s="0" t="n">
        <f aca="false">G33-4786000</f>
        <v>1216.40000000037</v>
      </c>
      <c r="K33" s="0" t="n">
        <v>582440.275</v>
      </c>
      <c r="L33" s="0" t="n">
        <v>4787252.184</v>
      </c>
      <c r="N33" s="0" t="n">
        <v>582484.9765</v>
      </c>
      <c r="O33" s="0" t="n">
        <v>4787323.023</v>
      </c>
      <c r="Q33" s="0" t="n">
        <v>582413.75</v>
      </c>
      <c r="R33" s="0" t="n">
        <v>4787106.32</v>
      </c>
      <c r="S33" s="1" t="n">
        <f aca="false">O34-O33</f>
        <v>-0.808000000193715</v>
      </c>
    </row>
    <row r="34" customFormat="false" ht="12.75" hidden="false" customHeight="false" outlineLevel="0" collapsed="false">
      <c r="A34" s="0" t="n">
        <v>582400.7</v>
      </c>
      <c r="B34" s="0" t="n">
        <v>4787019.8</v>
      </c>
      <c r="C34" s="0" t="n">
        <f aca="false">A34-582300</f>
        <v>100.699999999953</v>
      </c>
      <c r="D34" s="0" t="n">
        <f aca="false">B34-4786000</f>
        <v>1019.79999999981</v>
      </c>
      <c r="F34" s="0" t="n">
        <v>582423.2</v>
      </c>
      <c r="G34" s="0" t="n">
        <v>4787223.2</v>
      </c>
      <c r="H34" s="0" t="n">
        <f aca="false">F34-582300</f>
        <v>123.199999999953</v>
      </c>
      <c r="I34" s="0" t="n">
        <f aca="false">G34-4786000</f>
        <v>1223.20000000019</v>
      </c>
      <c r="K34" s="0" t="n">
        <v>582441.057</v>
      </c>
      <c r="L34" s="0" t="n">
        <v>4787254.459</v>
      </c>
      <c r="N34" s="0" t="n">
        <v>582481.2969</v>
      </c>
      <c r="O34" s="0" t="n">
        <v>4787322.215</v>
      </c>
      <c r="Q34" s="0" t="n">
        <v>582413.0985</v>
      </c>
      <c r="R34" s="0" t="n">
        <v>4787111.209</v>
      </c>
      <c r="S34" s="1" t="n">
        <f aca="false">O35-O34</f>
        <v>-1.59800000023097</v>
      </c>
    </row>
    <row r="35" customFormat="false" ht="12.75" hidden="false" customHeight="false" outlineLevel="0" collapsed="false">
      <c r="A35" s="0" t="n">
        <v>582401.9</v>
      </c>
      <c r="B35" s="0" t="n">
        <v>4787025.9</v>
      </c>
      <c r="C35" s="0" t="n">
        <f aca="false">A35-582300</f>
        <v>101.900000000023</v>
      </c>
      <c r="D35" s="0" t="n">
        <f aca="false">B35-4786000</f>
        <v>1025.90000000037</v>
      </c>
      <c r="F35" s="0" t="n">
        <v>582425.6</v>
      </c>
      <c r="G35" s="0" t="n">
        <v>4787229.5</v>
      </c>
      <c r="H35" s="0" t="n">
        <f aca="false">F35-582300</f>
        <v>125.599999999977</v>
      </c>
      <c r="I35" s="0" t="n">
        <f aca="false">G35-4786000</f>
        <v>1229.5</v>
      </c>
      <c r="K35" s="0" t="n">
        <v>582442.07</v>
      </c>
      <c r="L35" s="0" t="n">
        <v>4787256.769</v>
      </c>
      <c r="N35" s="0" t="n">
        <v>582472.3787</v>
      </c>
      <c r="O35" s="0" t="n">
        <v>4787320.617</v>
      </c>
      <c r="Q35" s="0" t="n">
        <v>582411.0213</v>
      </c>
      <c r="R35" s="0" t="n">
        <v>4787115.215</v>
      </c>
      <c r="S35" s="1" t="n">
        <f aca="false">O36-O35</f>
        <v>-3.18099999986589</v>
      </c>
    </row>
    <row r="36" customFormat="false" ht="12.75" hidden="false" customHeight="false" outlineLevel="0" collapsed="false">
      <c r="A36" s="0" t="n">
        <v>582408.2</v>
      </c>
      <c r="B36" s="0" t="n">
        <v>4787037.7</v>
      </c>
      <c r="C36" s="0" t="n">
        <f aca="false">A36-582300</f>
        <v>108.199999999953</v>
      </c>
      <c r="D36" s="0" t="n">
        <f aca="false">B36-4786000</f>
        <v>1037.70000000019</v>
      </c>
      <c r="F36" s="0" t="n">
        <v>582428.2</v>
      </c>
      <c r="G36" s="0" t="n">
        <v>4787236.7</v>
      </c>
      <c r="H36" s="0" t="n">
        <f aca="false">F36-582300</f>
        <v>128.199999999953</v>
      </c>
      <c r="I36" s="0" t="n">
        <f aca="false">G36-4786000</f>
        <v>1236.70000000019</v>
      </c>
      <c r="K36" s="0" t="n">
        <v>582442.971</v>
      </c>
      <c r="L36" s="0" t="n">
        <v>4787259.064</v>
      </c>
      <c r="N36" s="0" t="n">
        <v>582465.7056</v>
      </c>
      <c r="O36" s="0" t="n">
        <v>4787317.436</v>
      </c>
      <c r="Q36" s="0" t="n">
        <v>582409.574</v>
      </c>
      <c r="R36" s="0" t="n">
        <v>4787118.921</v>
      </c>
      <c r="S36" s="1" t="n">
        <f aca="false">O37-O36</f>
        <v>-3.7629999993369</v>
      </c>
    </row>
    <row r="37" customFormat="false" ht="12.75" hidden="false" customHeight="false" outlineLevel="0" collapsed="false">
      <c r="A37" s="0" t="n">
        <v>582409.2</v>
      </c>
      <c r="B37" s="0" t="n">
        <v>4787042.5</v>
      </c>
      <c r="C37" s="0" t="n">
        <f aca="false">A37-582300</f>
        <v>109.199999999953</v>
      </c>
      <c r="D37" s="0" t="n">
        <f aca="false">B37-4786000</f>
        <v>1042.5</v>
      </c>
      <c r="F37" s="0" t="n">
        <v>582431.1</v>
      </c>
      <c r="G37" s="0" t="n">
        <v>4787243.4</v>
      </c>
      <c r="H37" s="0" t="n">
        <f aca="false">F37-582300</f>
        <v>131.099999999977</v>
      </c>
      <c r="I37" s="0" t="n">
        <f aca="false">G37-4786000</f>
        <v>1243.40000000037</v>
      </c>
      <c r="K37" s="0" t="n">
        <v>582444.028</v>
      </c>
      <c r="L37" s="0" t="n">
        <v>4787261.427</v>
      </c>
      <c r="N37" s="0" t="n">
        <v>582460.1968</v>
      </c>
      <c r="O37" s="0" t="n">
        <v>4787313.673</v>
      </c>
      <c r="Q37" s="0" t="n">
        <v>582410.0189</v>
      </c>
      <c r="R37" s="0" t="n">
        <v>4787122.092</v>
      </c>
      <c r="S37" s="1" t="n">
        <f aca="false">O38-O37</f>
        <v>-4.51800000015646</v>
      </c>
    </row>
    <row r="38" customFormat="false" ht="12.75" hidden="false" customHeight="false" outlineLevel="0" collapsed="false">
      <c r="A38" s="0" t="n">
        <v>582408.8</v>
      </c>
      <c r="B38" s="0" t="n">
        <v>4787041.8</v>
      </c>
      <c r="C38" s="0" t="n">
        <f aca="false">A38-582300</f>
        <v>108.800000000047</v>
      </c>
      <c r="D38" s="0" t="n">
        <f aca="false">B38-4786000</f>
        <v>1041.79999999981</v>
      </c>
      <c r="F38" s="0" t="n">
        <v>582433.5</v>
      </c>
      <c r="G38" s="0" t="n">
        <v>4787250.7</v>
      </c>
      <c r="H38" s="0" t="n">
        <f aca="false">F38-582300</f>
        <v>133.5</v>
      </c>
      <c r="I38" s="0" t="n">
        <f aca="false">G38-4786000</f>
        <v>1250.70000000019</v>
      </c>
      <c r="K38" s="0" t="n">
        <v>582444.91</v>
      </c>
      <c r="L38" s="0" t="n">
        <v>4787263.709</v>
      </c>
      <c r="N38" s="0" t="n">
        <v>582456.1129</v>
      </c>
      <c r="O38" s="0" t="n">
        <v>4787309.155</v>
      </c>
      <c r="Q38" s="0" t="n">
        <v>582410.1976</v>
      </c>
      <c r="R38" s="0" t="n">
        <v>4787127.559</v>
      </c>
      <c r="S38" s="1" t="n">
        <f aca="false">O39-O38</f>
        <v>-5.6589999999851</v>
      </c>
    </row>
    <row r="39" customFormat="false" ht="12.75" hidden="false" customHeight="false" outlineLevel="0" collapsed="false">
      <c r="A39" s="0" t="n">
        <v>582412.8</v>
      </c>
      <c r="B39" s="0" t="n">
        <v>4787045.3</v>
      </c>
      <c r="C39" s="0" t="n">
        <f aca="false">A39-582300</f>
        <v>112.800000000047</v>
      </c>
      <c r="D39" s="0" t="n">
        <f aca="false">B39-4786000</f>
        <v>1045.29999999981</v>
      </c>
      <c r="F39" s="0" t="n">
        <v>582435.8</v>
      </c>
      <c r="G39" s="0" t="n">
        <v>4787257.8</v>
      </c>
      <c r="H39" s="0" t="n">
        <f aca="false">F39-582300</f>
        <v>135.800000000047</v>
      </c>
      <c r="I39" s="0" t="n">
        <f aca="false">G39-4786000</f>
        <v>1257.79999999981</v>
      </c>
      <c r="K39" s="0" t="n">
        <v>582445.73</v>
      </c>
      <c r="L39" s="0" t="n">
        <v>4787265.877</v>
      </c>
      <c r="N39" s="0" t="n">
        <v>582453.1321</v>
      </c>
      <c r="O39" s="0" t="n">
        <v>4787303.496</v>
      </c>
      <c r="Q39" s="0" t="n">
        <v>582409.7916</v>
      </c>
      <c r="R39" s="0" t="n">
        <v>4787131.287</v>
      </c>
      <c r="S39" s="1" t="n">
        <f aca="false">O40-O39</f>
        <v>-6.21499999985099</v>
      </c>
    </row>
    <row r="40" customFormat="false" ht="12.75" hidden="false" customHeight="false" outlineLevel="0" collapsed="false">
      <c r="A40" s="0" t="n">
        <v>582413.3</v>
      </c>
      <c r="B40" s="0" t="n">
        <v>4787046.9</v>
      </c>
      <c r="C40" s="0" t="n">
        <f aca="false">A40-582300</f>
        <v>113.300000000047</v>
      </c>
      <c r="D40" s="0" t="n">
        <f aca="false">B40-4786000</f>
        <v>1046.90000000037</v>
      </c>
      <c r="F40" s="0" t="n">
        <v>582438.1</v>
      </c>
      <c r="G40" s="0" t="n">
        <v>4787264.2</v>
      </c>
      <c r="H40" s="0" t="n">
        <f aca="false">F40-582300</f>
        <v>138.099999999977</v>
      </c>
      <c r="I40" s="0" t="n">
        <f aca="false">G40-4786000</f>
        <v>1264.20000000019</v>
      </c>
      <c r="K40" s="0" t="n">
        <v>582446.684</v>
      </c>
      <c r="L40" s="0" t="n">
        <v>4787267.931</v>
      </c>
      <c r="N40" s="0" t="n">
        <v>582450.4507</v>
      </c>
      <c r="O40" s="0" t="n">
        <v>4787297.281</v>
      </c>
      <c r="Q40" s="0" t="n">
        <v>582411.7262</v>
      </c>
      <c r="R40" s="0" t="n">
        <v>4787137.344</v>
      </c>
      <c r="S40" s="1" t="n">
        <f aca="false">O41-O40</f>
        <v>-6.57500000018626</v>
      </c>
    </row>
    <row r="41" customFormat="false" ht="12.75" hidden="false" customHeight="false" outlineLevel="0" collapsed="false">
      <c r="A41" s="0" t="n">
        <v>582413.3</v>
      </c>
      <c r="B41" s="0" t="n">
        <v>4787046.3</v>
      </c>
      <c r="C41" s="0" t="n">
        <f aca="false">A41-582300</f>
        <v>113.300000000047</v>
      </c>
      <c r="D41" s="0" t="n">
        <f aca="false">B41-4786000</f>
        <v>1046.29999999981</v>
      </c>
      <c r="F41" s="0" t="n">
        <v>582441.5</v>
      </c>
      <c r="G41" s="0" t="n">
        <v>4787271.1</v>
      </c>
      <c r="H41" s="0" t="n">
        <f aca="false">F41-582300</f>
        <v>141.5</v>
      </c>
      <c r="I41" s="0" t="n">
        <f aca="false">G41-4786000</f>
        <v>1271.09999999963</v>
      </c>
      <c r="K41" s="0" t="n">
        <v>582447.537</v>
      </c>
      <c r="L41" s="0" t="n">
        <v>4787270.366</v>
      </c>
      <c r="N41" s="0" t="n">
        <v>582447.9302</v>
      </c>
      <c r="O41" s="0" t="n">
        <v>4787290.706</v>
      </c>
      <c r="Q41" s="0" t="n">
        <v>582413.704</v>
      </c>
      <c r="R41" s="0" t="n">
        <v>4787142.646</v>
      </c>
      <c r="S41" s="1" t="n">
        <f aca="false">O42-O41</f>
        <v>-6.33399999979883</v>
      </c>
    </row>
    <row r="42" customFormat="false" ht="12.75" hidden="false" customHeight="false" outlineLevel="0" collapsed="false">
      <c r="A42" s="0" t="n">
        <v>582413</v>
      </c>
      <c r="B42" s="0" t="n">
        <v>4787045.3</v>
      </c>
      <c r="C42" s="0" t="n">
        <f aca="false">A42-582300</f>
        <v>113</v>
      </c>
      <c r="D42" s="0" t="n">
        <f aca="false">B42-4786000</f>
        <v>1045.29999999981</v>
      </c>
      <c r="F42" s="0" t="n">
        <v>582444.4</v>
      </c>
      <c r="G42" s="0" t="n">
        <v>4787278.1</v>
      </c>
      <c r="H42" s="0" t="n">
        <f aca="false">F42-582300</f>
        <v>144.400000000023</v>
      </c>
      <c r="I42" s="0" t="n">
        <f aca="false">G42-4786000</f>
        <v>1278.09999999963</v>
      </c>
      <c r="K42" s="0" t="n">
        <v>582448.428</v>
      </c>
      <c r="L42" s="0" t="n">
        <v>4787272.59</v>
      </c>
      <c r="N42" s="0" t="n">
        <v>582445.3592</v>
      </c>
      <c r="O42" s="0" t="n">
        <v>4787284.372</v>
      </c>
      <c r="Q42" s="0" t="n">
        <v>582415.0849</v>
      </c>
      <c r="R42" s="0" t="n">
        <v>4787147.774</v>
      </c>
      <c r="S42" s="1" t="n">
        <f aca="false">O43-O42</f>
        <v>-7.1910000005737</v>
      </c>
    </row>
    <row r="43" customFormat="false" ht="12.75" hidden="false" customHeight="false" outlineLevel="0" collapsed="false">
      <c r="A43" s="0" t="n">
        <v>582413.2</v>
      </c>
      <c r="B43" s="0" t="n">
        <v>4787045.7</v>
      </c>
      <c r="C43" s="0" t="n">
        <f aca="false">A43-582300</f>
        <v>113.199999999953</v>
      </c>
      <c r="D43" s="0" t="n">
        <f aca="false">B43-4786000</f>
        <v>1045.70000000019</v>
      </c>
      <c r="F43" s="0" t="n">
        <v>582447.5</v>
      </c>
      <c r="G43" s="0" t="n">
        <v>4787285.1</v>
      </c>
      <c r="H43" s="0" t="n">
        <f aca="false">F43-582300</f>
        <v>147.5</v>
      </c>
      <c r="I43" s="0" t="n">
        <f aca="false">G43-4786000</f>
        <v>1285.09999999963</v>
      </c>
      <c r="K43" s="0" t="n">
        <v>582449.305</v>
      </c>
      <c r="L43" s="0" t="n">
        <v>4787274.791</v>
      </c>
      <c r="N43" s="0" t="n">
        <v>582442.7781</v>
      </c>
      <c r="O43" s="0" t="n">
        <v>4787277.181</v>
      </c>
      <c r="Q43" s="0" t="n">
        <v>582416.5883</v>
      </c>
      <c r="R43" s="0" t="n">
        <v>4787152.904</v>
      </c>
      <c r="S43" s="1" t="n">
        <f aca="false">O44-O43</f>
        <v>-7.05200000014156</v>
      </c>
    </row>
    <row r="44" customFormat="false" ht="12.75" hidden="false" customHeight="false" outlineLevel="0" collapsed="false">
      <c r="A44" s="0" t="n">
        <v>582414.6</v>
      </c>
      <c r="B44" s="0" t="n">
        <v>4787048.2</v>
      </c>
      <c r="C44" s="0" t="n">
        <f aca="false">A44-582300</f>
        <v>114.599999999977</v>
      </c>
      <c r="D44" s="0" t="n">
        <f aca="false">B44-4786000</f>
        <v>1048.20000000019</v>
      </c>
      <c r="F44" s="0" t="n">
        <v>582451.1</v>
      </c>
      <c r="G44" s="0" t="n">
        <v>4787291.4</v>
      </c>
      <c r="H44" s="0" t="n">
        <f aca="false">F44-582300</f>
        <v>151.099999999977</v>
      </c>
      <c r="I44" s="0" t="n">
        <f aca="false">G44-4786000</f>
        <v>1291.40000000037</v>
      </c>
      <c r="K44" s="0" t="n">
        <v>582450.138</v>
      </c>
      <c r="L44" s="0" t="n">
        <v>4787276.85</v>
      </c>
      <c r="N44" s="0" t="n">
        <v>582440.8012</v>
      </c>
      <c r="O44" s="0" t="n">
        <v>4787270.129</v>
      </c>
      <c r="Q44" s="0" t="n">
        <v>582417.8846</v>
      </c>
      <c r="R44" s="0" t="n">
        <v>4787158.272</v>
      </c>
      <c r="S44" s="1" t="n">
        <f aca="false">O45-O44</f>
        <v>-7.0929999994114</v>
      </c>
    </row>
    <row r="45" customFormat="false" ht="12.75" hidden="false" customHeight="false" outlineLevel="0" collapsed="false">
      <c r="A45" s="0" t="n">
        <v>582416.6</v>
      </c>
      <c r="B45" s="0" t="n">
        <v>4787051.9</v>
      </c>
      <c r="C45" s="0" t="n">
        <f aca="false">A45-582300</f>
        <v>116.599999999977</v>
      </c>
      <c r="D45" s="0" t="n">
        <f aca="false">B45-4786000</f>
        <v>1051.90000000037</v>
      </c>
      <c r="F45" s="0" t="n">
        <v>582453</v>
      </c>
      <c r="G45" s="0" t="n">
        <v>4787299.7</v>
      </c>
      <c r="H45" s="0" t="n">
        <f aca="false">F45-582300</f>
        <v>153</v>
      </c>
      <c r="I45" s="0" t="n">
        <f aca="false">G45-4786000</f>
        <v>1299.70000000019</v>
      </c>
      <c r="K45" s="0" t="n">
        <v>582450.933</v>
      </c>
      <c r="L45" s="0" t="n">
        <v>4787278.844</v>
      </c>
      <c r="N45" s="0" t="n">
        <v>582439.3897</v>
      </c>
      <c r="O45" s="0" t="n">
        <v>4787263.036</v>
      </c>
      <c r="Q45" s="0" t="n">
        <v>582419.0945</v>
      </c>
      <c r="R45" s="0" t="n">
        <v>4787163.473</v>
      </c>
      <c r="S45" s="1" t="n">
        <f aca="false">O46-O45</f>
        <v>-7.5109999999404</v>
      </c>
    </row>
    <row r="46" customFormat="false" ht="12.75" hidden="false" customHeight="false" outlineLevel="0" collapsed="false">
      <c r="A46" s="0" t="n">
        <v>582418</v>
      </c>
      <c r="B46" s="0" t="n">
        <v>4787056.1</v>
      </c>
      <c r="C46" s="0" t="n">
        <f aca="false">A46-582300</f>
        <v>118</v>
      </c>
      <c r="D46" s="0" t="n">
        <f aca="false">B46-4786000</f>
        <v>1056.09999999963</v>
      </c>
      <c r="F46" s="0" t="n">
        <v>582454.8</v>
      </c>
      <c r="G46" s="0" t="n">
        <v>4787307.4</v>
      </c>
      <c r="H46" s="0" t="n">
        <f aca="false">F46-582300</f>
        <v>154.800000000047</v>
      </c>
      <c r="I46" s="0" t="n">
        <f aca="false">G46-4786000</f>
        <v>1307.40000000037</v>
      </c>
      <c r="K46" s="0" t="n">
        <v>582451.517</v>
      </c>
      <c r="L46" s="0" t="n">
        <v>4787280.821</v>
      </c>
      <c r="N46" s="0" t="n">
        <v>582438.0106</v>
      </c>
      <c r="O46" s="0" t="n">
        <v>4787255.525</v>
      </c>
      <c r="Q46" s="0" t="n">
        <v>582420.7968</v>
      </c>
      <c r="R46" s="0" t="n">
        <v>4787169.033</v>
      </c>
      <c r="S46" s="1" t="n">
        <f aca="false">O47-O46</f>
        <v>-7.86500000022352</v>
      </c>
    </row>
    <row r="47" customFormat="false" ht="12.75" hidden="false" customHeight="false" outlineLevel="0" collapsed="false">
      <c r="A47" s="0" t="n">
        <v>582419.9</v>
      </c>
      <c r="B47" s="0" t="n">
        <v>4787060.7</v>
      </c>
      <c r="C47" s="0" t="n">
        <f aca="false">A47-582300</f>
        <v>119.900000000023</v>
      </c>
      <c r="D47" s="0" t="n">
        <f aca="false">B47-4786000</f>
        <v>1060.70000000019</v>
      </c>
      <c r="F47" s="0" t="n">
        <v>582460.2</v>
      </c>
      <c r="G47" s="0" t="n">
        <v>4787311.6</v>
      </c>
      <c r="H47" s="0" t="n">
        <f aca="false">F47-582300</f>
        <v>160.199999999953</v>
      </c>
      <c r="I47" s="0" t="n">
        <f aca="false">G47-4786000</f>
        <v>1311.59999999963</v>
      </c>
      <c r="K47" s="0" t="n">
        <v>582451.812</v>
      </c>
      <c r="L47" s="0" t="n">
        <v>4787282.639</v>
      </c>
      <c r="N47" s="0" t="n">
        <v>582436.6493</v>
      </c>
      <c r="O47" s="0" t="n">
        <v>4787247.66</v>
      </c>
      <c r="Q47" s="0" t="n">
        <v>582421.6504</v>
      </c>
      <c r="R47" s="0" t="n">
        <v>4787170.495</v>
      </c>
      <c r="S47" s="1" t="n">
        <f aca="false">O48-O47</f>
        <v>-7.4769999999553</v>
      </c>
    </row>
    <row r="48" customFormat="false" ht="12.75" hidden="false" customHeight="false" outlineLevel="0" collapsed="false">
      <c r="A48" s="0" t="n">
        <v>582421.4</v>
      </c>
      <c r="B48" s="0" t="n">
        <v>4787064.3</v>
      </c>
      <c r="C48" s="0" t="n">
        <f aca="false">A48-582300</f>
        <v>121.400000000023</v>
      </c>
      <c r="D48" s="0" t="n">
        <f aca="false">B48-4786000</f>
        <v>1064.29999999981</v>
      </c>
      <c r="F48" s="0" t="n">
        <v>582466.4</v>
      </c>
      <c r="G48" s="0" t="n">
        <v>4787315</v>
      </c>
      <c r="H48" s="0" t="n">
        <f aca="false">F48-582300</f>
        <v>166.400000000023</v>
      </c>
      <c r="I48" s="0" t="n">
        <f aca="false">G48-4786000</f>
        <v>1315</v>
      </c>
      <c r="K48" s="0" t="n">
        <v>582452.458</v>
      </c>
      <c r="L48" s="0" t="n">
        <v>4787284.677</v>
      </c>
      <c r="N48" s="0" t="n">
        <v>582435.0247</v>
      </c>
      <c r="O48" s="0" t="n">
        <v>4787240.183</v>
      </c>
      <c r="Q48" s="0" t="n">
        <v>582423.1106</v>
      </c>
      <c r="R48" s="0" t="n">
        <v>4787171.891</v>
      </c>
      <c r="S48" s="1" t="n">
        <f aca="false">O49-O48</f>
        <v>-6.96900000050664</v>
      </c>
    </row>
    <row r="49" customFormat="false" ht="12.75" hidden="false" customHeight="false" outlineLevel="0" collapsed="false">
      <c r="A49" s="0" t="n">
        <v>582422.6</v>
      </c>
      <c r="B49" s="0" t="n">
        <v>4787068.4</v>
      </c>
      <c r="C49" s="0" t="n">
        <f aca="false">A49-582300</f>
        <v>122.599999999977</v>
      </c>
      <c r="D49" s="0" t="n">
        <f aca="false">B49-4786000</f>
        <v>1068.40000000037</v>
      </c>
      <c r="F49" s="0" t="n">
        <v>582472.5</v>
      </c>
      <c r="G49" s="0" t="n">
        <v>4787319.3</v>
      </c>
      <c r="H49" s="0" t="n">
        <f aca="false">F49-582300</f>
        <v>172.5</v>
      </c>
      <c r="I49" s="0" t="n">
        <f aca="false">G49-4786000</f>
        <v>1319.29999999981</v>
      </c>
      <c r="K49" s="0" t="n">
        <v>582452.751</v>
      </c>
      <c r="L49" s="0" t="n">
        <v>4787286.752</v>
      </c>
      <c r="N49" s="0" t="n">
        <v>582433.8364</v>
      </c>
      <c r="O49" s="0" t="n">
        <v>4787233.214</v>
      </c>
      <c r="Q49" s="0" t="n">
        <v>582425.8559</v>
      </c>
      <c r="R49" s="0" t="n">
        <v>4787176.775</v>
      </c>
      <c r="S49" s="1" t="n">
        <f aca="false">O50-O49</f>
        <v>-5.8859999999404</v>
      </c>
    </row>
    <row r="50" customFormat="false" ht="12.75" hidden="false" customHeight="false" outlineLevel="0" collapsed="false">
      <c r="A50" s="0" t="n">
        <v>582423.3</v>
      </c>
      <c r="B50" s="0" t="n">
        <v>4787073.2</v>
      </c>
      <c r="C50" s="0" t="n">
        <f aca="false">A50-582300</f>
        <v>123.300000000047</v>
      </c>
      <c r="D50" s="0" t="n">
        <f aca="false">B50-4786000</f>
        <v>1073.20000000019</v>
      </c>
      <c r="F50" s="0" t="n">
        <v>582478.6</v>
      </c>
      <c r="G50" s="0" t="n">
        <v>4787322.9</v>
      </c>
      <c r="H50" s="0" t="n">
        <f aca="false">F50-582300</f>
        <v>178.599999999977</v>
      </c>
      <c r="I50" s="0" t="n">
        <f aca="false">G50-4786000</f>
        <v>1322.90000000037</v>
      </c>
      <c r="K50" s="0" t="n">
        <v>582453.125</v>
      </c>
      <c r="L50" s="0" t="n">
        <v>4787288.906</v>
      </c>
      <c r="N50" s="0" t="n">
        <v>582432.8595</v>
      </c>
      <c r="O50" s="0" t="n">
        <v>4787227.328</v>
      </c>
      <c r="Q50" s="0" t="n">
        <v>582427.9654</v>
      </c>
      <c r="R50" s="0" t="n">
        <v>4787181.883</v>
      </c>
      <c r="S50" s="1" t="n">
        <f aca="false">O51-O50</f>
        <v>-5.70999999996275</v>
      </c>
    </row>
    <row r="51" customFormat="false" ht="12.75" hidden="false" customHeight="false" outlineLevel="0" collapsed="false">
      <c r="A51" s="0" t="n">
        <v>582423.6</v>
      </c>
      <c r="B51" s="0" t="n">
        <v>4787077.3</v>
      </c>
      <c r="C51" s="0" t="n">
        <f aca="false">A51-582300</f>
        <v>123.599999999977</v>
      </c>
      <c r="D51" s="0" t="n">
        <f aca="false">B51-4786000</f>
        <v>1077.29999999981</v>
      </c>
      <c r="F51" s="0" t="n">
        <v>582480</v>
      </c>
      <c r="G51" s="0" t="n">
        <v>4787323.7</v>
      </c>
      <c r="H51" s="0" t="n">
        <f aca="false">F51-582300</f>
        <v>180</v>
      </c>
      <c r="I51" s="0" t="n">
        <f aca="false">G51-4786000</f>
        <v>1323.70000000019</v>
      </c>
      <c r="K51" s="0" t="n">
        <v>582453.73</v>
      </c>
      <c r="L51" s="0" t="n">
        <v>4787291.03</v>
      </c>
      <c r="N51" s="0" t="n">
        <v>582431.1045</v>
      </c>
      <c r="O51" s="0" t="n">
        <v>4787221.618</v>
      </c>
      <c r="Q51" s="0" t="n">
        <v>582431.1283</v>
      </c>
      <c r="R51" s="0" t="n">
        <v>4787186.567</v>
      </c>
      <c r="S51" s="1" t="n">
        <f aca="false">O52-O51</f>
        <v>-7.52499999944121</v>
      </c>
    </row>
    <row r="52" customFormat="false" ht="12.75" hidden="false" customHeight="false" outlineLevel="0" collapsed="false">
      <c r="A52" s="0" t="n">
        <v>582424.2</v>
      </c>
      <c r="B52" s="0" t="n">
        <v>4787082.2</v>
      </c>
      <c r="C52" s="0" t="n">
        <f aca="false">A52-582300</f>
        <v>124.199999999953</v>
      </c>
      <c r="D52" s="0" t="n">
        <f aca="false">B52-4786000</f>
        <v>1082.20000000019</v>
      </c>
      <c r="F52" s="0" t="n">
        <v>582479.9</v>
      </c>
      <c r="G52" s="0" t="n">
        <v>4787323.7</v>
      </c>
      <c r="H52" s="0" t="n">
        <f aca="false">F52-582300</f>
        <v>179.900000000023</v>
      </c>
      <c r="I52" s="0" t="n">
        <f aca="false">G52-4786000</f>
        <v>1323.70000000019</v>
      </c>
      <c r="K52" s="0" t="n">
        <v>582454.127</v>
      </c>
      <c r="L52" s="0" t="n">
        <v>4787293.173</v>
      </c>
      <c r="N52" s="0" t="n">
        <v>582430.1067</v>
      </c>
      <c r="O52" s="0" t="n">
        <v>4787214.093</v>
      </c>
      <c r="Q52" s="0" t="n">
        <v>582433.6652</v>
      </c>
      <c r="R52" s="0" t="n">
        <v>4787191.234</v>
      </c>
      <c r="S52" s="1" t="n">
        <f aca="false">O53-O52</f>
        <v>-7.91000000014901</v>
      </c>
    </row>
    <row r="53" customFormat="false" ht="12.75" hidden="false" customHeight="false" outlineLevel="0" collapsed="false">
      <c r="A53" s="0" t="n">
        <v>582424.3</v>
      </c>
      <c r="B53" s="0" t="n">
        <v>4787086.4</v>
      </c>
      <c r="C53" s="0" t="n">
        <f aca="false">A53-582300</f>
        <v>124.300000000047</v>
      </c>
      <c r="D53" s="0" t="n">
        <f aca="false">B53-4786000</f>
        <v>1086.40000000037</v>
      </c>
      <c r="F53" s="0" t="n">
        <v>582481.5</v>
      </c>
      <c r="G53" s="0" t="n">
        <v>4787323.3</v>
      </c>
      <c r="H53" s="0" t="n">
        <f aca="false">F53-582300</f>
        <v>181.5</v>
      </c>
      <c r="I53" s="0" t="n">
        <f aca="false">G53-4786000</f>
        <v>1323.29999999981</v>
      </c>
      <c r="K53" s="0" t="n">
        <v>582454.862</v>
      </c>
      <c r="L53" s="0" t="n">
        <v>4787295.15</v>
      </c>
      <c r="N53" s="0" t="n">
        <v>582430.3729</v>
      </c>
      <c r="O53" s="0" t="n">
        <v>4787206.183</v>
      </c>
      <c r="Q53" s="0" t="n">
        <v>582434.685</v>
      </c>
      <c r="R53" s="0" t="n">
        <v>4787196.386</v>
      </c>
      <c r="S53" s="1" t="n">
        <f aca="false">O54-O53</f>
        <v>-7.70000000018626</v>
      </c>
    </row>
    <row r="54" customFormat="false" ht="12.75" hidden="false" customHeight="false" outlineLevel="0" collapsed="false">
      <c r="A54" s="0" t="n">
        <v>582424.3</v>
      </c>
      <c r="B54" s="0" t="n">
        <v>4787086.5</v>
      </c>
      <c r="C54" s="0" t="n">
        <f aca="false">A54-582300</f>
        <v>124.300000000047</v>
      </c>
      <c r="D54" s="0" t="n">
        <f aca="false">B54-4786000</f>
        <v>1086.5</v>
      </c>
      <c r="F54" s="0" t="n">
        <v>582482.1</v>
      </c>
      <c r="G54" s="0" t="n">
        <v>4787323</v>
      </c>
      <c r="H54" s="0" t="n">
        <f aca="false">F54-582300</f>
        <v>182.099999999977</v>
      </c>
      <c r="I54" s="0" t="n">
        <f aca="false">G54-4786000</f>
        <v>1323</v>
      </c>
      <c r="K54" s="0" t="n">
        <v>582455.344</v>
      </c>
      <c r="L54" s="0" t="n">
        <v>4787296.728</v>
      </c>
      <c r="N54" s="0" t="n">
        <v>582430.2894</v>
      </c>
      <c r="O54" s="0" t="n">
        <v>4787198.483</v>
      </c>
      <c r="Q54" s="0" t="n">
        <v>582432.9158</v>
      </c>
      <c r="R54" s="0" t="n">
        <v>4787201.382</v>
      </c>
      <c r="S54" s="1" t="n">
        <f aca="false">O55-O54</f>
        <v>-7.10300000011921</v>
      </c>
    </row>
    <row r="55" customFormat="false" ht="12.75" hidden="false" customHeight="false" outlineLevel="0" collapsed="false">
      <c r="A55" s="0" t="n">
        <v>582424.1</v>
      </c>
      <c r="B55" s="0" t="n">
        <v>4787086.6</v>
      </c>
      <c r="C55" s="0" t="n">
        <f aca="false">A55-582300</f>
        <v>124.099999999977</v>
      </c>
      <c r="D55" s="0" t="n">
        <f aca="false">B55-4786000</f>
        <v>1086.59999999963</v>
      </c>
      <c r="F55" s="0" t="n">
        <v>582481.6</v>
      </c>
      <c r="G55" s="0" t="n">
        <v>4787323.1</v>
      </c>
      <c r="H55" s="0" t="n">
        <f aca="false">F55-582300</f>
        <v>181.599999999977</v>
      </c>
      <c r="I55" s="0" t="n">
        <f aca="false">G55-4786000</f>
        <v>1323.09999999963</v>
      </c>
      <c r="K55" s="0" t="n">
        <v>582456.556</v>
      </c>
      <c r="L55" s="0" t="n">
        <v>4787296.82</v>
      </c>
      <c r="N55" s="0" t="n">
        <v>582428.0339</v>
      </c>
      <c r="O55" s="0" t="n">
        <v>4787191.38</v>
      </c>
      <c r="Q55" s="0" t="n">
        <v>582431.7453</v>
      </c>
      <c r="R55" s="0" t="n">
        <v>4787205.837</v>
      </c>
      <c r="S55" s="1" t="n">
        <f aca="false">O56-O55</f>
        <v>-6.61899999994785</v>
      </c>
    </row>
    <row r="56" customFormat="false" ht="12.75" hidden="false" customHeight="false" outlineLevel="0" collapsed="false">
      <c r="A56" s="0" t="n">
        <v>582423.2</v>
      </c>
      <c r="B56" s="0" t="n">
        <v>4787086.6</v>
      </c>
      <c r="C56" s="0" t="n">
        <f aca="false">A56-582300</f>
        <v>123.199999999953</v>
      </c>
      <c r="D56" s="0" t="n">
        <f aca="false">B56-4786000</f>
        <v>1086.59999999963</v>
      </c>
      <c r="F56" s="0" t="n">
        <v>582481.3</v>
      </c>
      <c r="G56" s="0" t="n">
        <v>4787323.3</v>
      </c>
      <c r="H56" s="0" t="n">
        <f aca="false">F56-582300</f>
        <v>181.300000000047</v>
      </c>
      <c r="I56" s="0" t="n">
        <f aca="false">G56-4786000</f>
        <v>1323.29999999981</v>
      </c>
      <c r="K56" s="0" t="n">
        <v>582458.111</v>
      </c>
      <c r="L56" s="0" t="n">
        <v>4787297.731</v>
      </c>
      <c r="N56" s="0" t="n">
        <v>582425.759</v>
      </c>
      <c r="O56" s="0" t="n">
        <v>4787184.761</v>
      </c>
      <c r="Q56" s="0" t="n">
        <v>582431.2963</v>
      </c>
      <c r="R56" s="0" t="n">
        <v>4787209.741</v>
      </c>
      <c r="S56" s="1" t="n">
        <f aca="false">O57-O56</f>
        <v>-6.88200000021607</v>
      </c>
    </row>
    <row r="57" customFormat="false" ht="12.75" hidden="false" customHeight="false" outlineLevel="0" collapsed="false">
      <c r="A57" s="0" t="n">
        <v>582422.7</v>
      </c>
      <c r="B57" s="0" t="n">
        <v>4787086.8</v>
      </c>
      <c r="C57" s="0" t="n">
        <f aca="false">A57-582300</f>
        <v>122.699999999953</v>
      </c>
      <c r="D57" s="0" t="n">
        <f aca="false">B57-4786000</f>
        <v>1086.79999999981</v>
      </c>
      <c r="F57" s="0" t="n">
        <v>582481</v>
      </c>
      <c r="G57" s="0" t="n">
        <v>4787323.7</v>
      </c>
      <c r="H57" s="0" t="n">
        <f aca="false">F57-582300</f>
        <v>181</v>
      </c>
      <c r="I57" s="0" t="n">
        <f aca="false">G57-4786000</f>
        <v>1323.70000000019</v>
      </c>
      <c r="K57" s="0" t="n">
        <v>582458.986</v>
      </c>
      <c r="L57" s="0" t="n">
        <v>4787298.331</v>
      </c>
      <c r="N57" s="0" t="n">
        <v>582423.2422</v>
      </c>
      <c r="O57" s="0" t="n">
        <v>4787177.879</v>
      </c>
      <c r="Q57" s="0" t="n">
        <v>582429.8041</v>
      </c>
      <c r="R57" s="0" t="n">
        <v>4787214.35</v>
      </c>
      <c r="S57" s="1" t="n">
        <f aca="false">O58-O57</f>
        <v>-7.18299999926239</v>
      </c>
    </row>
    <row r="58" customFormat="false" ht="12.75" hidden="false" customHeight="false" outlineLevel="0" collapsed="false">
      <c r="A58" s="0" t="n">
        <v>582421.1</v>
      </c>
      <c r="B58" s="0" t="n">
        <v>4787087</v>
      </c>
      <c r="C58" s="0" t="n">
        <f aca="false">A58-582300</f>
        <v>121.099999999977</v>
      </c>
      <c r="D58" s="0" t="n">
        <f aca="false">B58-4786000</f>
        <v>1087</v>
      </c>
      <c r="F58" s="0" t="n">
        <v>582480.4</v>
      </c>
      <c r="G58" s="0" t="n">
        <v>4787324.5</v>
      </c>
      <c r="H58" s="0" t="n">
        <f aca="false">F58-582300</f>
        <v>180.400000000023</v>
      </c>
      <c r="I58" s="0" t="n">
        <f aca="false">G58-4786000</f>
        <v>1324.5</v>
      </c>
      <c r="K58" s="0" t="n">
        <v>582459.079</v>
      </c>
      <c r="L58" s="0" t="n">
        <v>4787298.321</v>
      </c>
      <c r="N58" s="0" t="n">
        <v>582421.3008</v>
      </c>
      <c r="O58" s="0" t="n">
        <v>4787170.696</v>
      </c>
      <c r="Q58" s="0" t="n">
        <v>582430.3757</v>
      </c>
      <c r="R58" s="0" t="n">
        <v>4787219.971</v>
      </c>
      <c r="S58" s="1" t="n">
        <f aca="false">O59-O58</f>
        <v>-8.17700000014156</v>
      </c>
    </row>
    <row r="59" customFormat="false" ht="12.75" hidden="false" customHeight="false" outlineLevel="0" collapsed="false">
      <c r="A59" s="0" t="n">
        <v>582420.8</v>
      </c>
      <c r="B59" s="0" t="n">
        <v>4787086.4</v>
      </c>
      <c r="C59" s="0" t="n">
        <f aca="false">A59-582300</f>
        <v>120.800000000047</v>
      </c>
      <c r="D59" s="0" t="n">
        <f aca="false">B59-4786000</f>
        <v>1086.40000000037</v>
      </c>
      <c r="F59" s="0" t="n">
        <v>582481.2</v>
      </c>
      <c r="G59" s="0" t="n">
        <v>4787325.1</v>
      </c>
      <c r="H59" s="0" t="n">
        <f aca="false">F59-582300</f>
        <v>181.199999999953</v>
      </c>
      <c r="I59" s="0" t="n">
        <f aca="false">G59-4786000</f>
        <v>1325.09999999963</v>
      </c>
      <c r="K59" s="0" t="n">
        <v>582459.641</v>
      </c>
      <c r="L59" s="0" t="n">
        <v>4787298.213</v>
      </c>
      <c r="N59" s="0" t="n">
        <v>582419.5417</v>
      </c>
      <c r="O59" s="0" t="n">
        <v>4787162.519</v>
      </c>
      <c r="Q59" s="0" t="n">
        <v>582431.0938</v>
      </c>
      <c r="R59" s="0" t="n">
        <v>4787225.305</v>
      </c>
      <c r="S59" s="1" t="n">
        <f aca="false">O60-O59</f>
        <v>-7.92100000008941</v>
      </c>
    </row>
    <row r="60" customFormat="false" ht="12.75" hidden="false" customHeight="false" outlineLevel="0" collapsed="false">
      <c r="A60" s="0" t="n">
        <v>582420.9</v>
      </c>
      <c r="B60" s="0" t="n">
        <v>4787086.5</v>
      </c>
      <c r="C60" s="0" t="n">
        <f aca="false">A60-582300</f>
        <v>120.900000000023</v>
      </c>
      <c r="D60" s="0" t="n">
        <f aca="false">B60-4786000</f>
        <v>1086.5</v>
      </c>
      <c r="F60" s="0" t="n">
        <v>582481.7</v>
      </c>
      <c r="G60" s="0" t="n">
        <v>4787323.2</v>
      </c>
      <c r="H60" s="0" t="n">
        <f aca="false">F60-582300</f>
        <v>181.699999999953</v>
      </c>
      <c r="I60" s="0" t="n">
        <f aca="false">G60-4786000</f>
        <v>1323.20000000019</v>
      </c>
      <c r="K60" s="0" t="n">
        <v>582460.459</v>
      </c>
      <c r="L60" s="0" t="n">
        <v>4787298.784</v>
      </c>
      <c r="N60" s="0" t="n">
        <v>582418.1675</v>
      </c>
      <c r="O60" s="0" t="n">
        <v>4787154.598</v>
      </c>
      <c r="Q60" s="0" t="n">
        <v>582431.6943</v>
      </c>
      <c r="R60" s="0" t="n">
        <v>4787230.228</v>
      </c>
      <c r="S60" s="1" t="n">
        <f aca="false">O61-O60</f>
        <v>-6.89000000059605</v>
      </c>
    </row>
    <row r="61" customFormat="false" ht="12.75" hidden="false" customHeight="false" outlineLevel="0" collapsed="false">
      <c r="A61" s="0" t="n">
        <v>582424.1</v>
      </c>
      <c r="B61" s="0" t="n">
        <v>4787089.4</v>
      </c>
      <c r="C61" s="0" t="n">
        <f aca="false">A61-582300</f>
        <v>124.099999999977</v>
      </c>
      <c r="D61" s="0" t="n">
        <f aca="false">B61-4786000</f>
        <v>1089.40000000037</v>
      </c>
      <c r="F61" s="0" t="n">
        <v>582482.1</v>
      </c>
      <c r="G61" s="0" t="n">
        <v>4787322.6</v>
      </c>
      <c r="H61" s="0" t="n">
        <f aca="false">F61-582300</f>
        <v>182.099999999977</v>
      </c>
      <c r="I61" s="0" t="n">
        <f aca="false">G61-4786000</f>
        <v>1322.59999999963</v>
      </c>
      <c r="K61" s="0" t="n">
        <v>582460.99</v>
      </c>
      <c r="L61" s="0" t="n">
        <v>4787300.556</v>
      </c>
      <c r="N61" s="0" t="n">
        <v>582416.5289</v>
      </c>
      <c r="O61" s="0" t="n">
        <v>4787147.708</v>
      </c>
      <c r="Q61" s="0" t="n">
        <v>582432.3321</v>
      </c>
      <c r="R61" s="0" t="n">
        <v>4787234.891</v>
      </c>
      <c r="S61" s="1" t="n">
        <f aca="false">O62-O61</f>
        <v>-7.4429999999702</v>
      </c>
    </row>
    <row r="62" customFormat="false" ht="12.75" hidden="false" customHeight="false" outlineLevel="0" collapsed="false">
      <c r="A62" s="0" t="n">
        <v>582424.4</v>
      </c>
      <c r="B62" s="0" t="n">
        <v>4787093.9</v>
      </c>
      <c r="C62" s="0" t="n">
        <f aca="false">A62-582300</f>
        <v>124.400000000023</v>
      </c>
      <c r="D62" s="0" t="n">
        <f aca="false">B62-4786000</f>
        <v>1093.90000000037</v>
      </c>
      <c r="F62" s="0" t="n">
        <v>582484</v>
      </c>
      <c r="G62" s="0" t="n">
        <v>4787321.7</v>
      </c>
      <c r="H62" s="0" t="n">
        <f aca="false">F62-582300</f>
        <v>184</v>
      </c>
      <c r="I62" s="0" t="n">
        <f aca="false">G62-4786000</f>
        <v>1321.70000000019</v>
      </c>
      <c r="K62" s="0" t="n">
        <v>582462.307</v>
      </c>
      <c r="L62" s="0" t="n">
        <v>4787302.511</v>
      </c>
      <c r="N62" s="0" t="n">
        <v>582414.6315</v>
      </c>
      <c r="O62" s="0" t="n">
        <v>4787140.265</v>
      </c>
      <c r="Q62" s="0" t="n">
        <v>582433.5603</v>
      </c>
      <c r="R62" s="0" t="n">
        <v>4787239.691</v>
      </c>
      <c r="S62" s="1" t="n">
        <f aca="false">O63-O62</f>
        <v>-8.08000000007451</v>
      </c>
    </row>
    <row r="63" customFormat="false" ht="12.75" hidden="false" customHeight="false" outlineLevel="0" collapsed="false">
      <c r="A63" s="0" t="n">
        <v>582423</v>
      </c>
      <c r="B63" s="0" t="n">
        <v>4787098.5</v>
      </c>
      <c r="C63" s="0" t="n">
        <f aca="false">A63-582300</f>
        <v>123</v>
      </c>
      <c r="D63" s="0" t="n">
        <f aca="false">B63-4786000</f>
        <v>1098.5</v>
      </c>
      <c r="F63" s="0" t="n">
        <v>582487.2</v>
      </c>
      <c r="G63" s="0" t="n">
        <v>4787320.4</v>
      </c>
      <c r="H63" s="0" t="n">
        <f aca="false">F63-582300</f>
        <v>187.199999999953</v>
      </c>
      <c r="I63" s="0" t="n">
        <f aca="false">G63-4786000</f>
        <v>1320.40000000037</v>
      </c>
      <c r="K63" s="0" t="n">
        <v>582464.047</v>
      </c>
      <c r="L63" s="0" t="n">
        <v>4787304.312</v>
      </c>
      <c r="N63" s="0" t="n">
        <v>582413.1775</v>
      </c>
      <c r="O63" s="0" t="n">
        <v>4787132.185</v>
      </c>
      <c r="Q63" s="0" t="n">
        <v>582434.6325</v>
      </c>
      <c r="R63" s="0" t="n">
        <v>4787244.452</v>
      </c>
      <c r="S63" s="1" t="n">
        <f aca="false">O64-O63</f>
        <v>-7.06599999964237</v>
      </c>
    </row>
    <row r="64" customFormat="false" ht="12.75" hidden="false" customHeight="false" outlineLevel="0" collapsed="false">
      <c r="A64" s="0" t="n">
        <v>582421.7</v>
      </c>
      <c r="B64" s="0" t="n">
        <v>4787102.5</v>
      </c>
      <c r="C64" s="0" t="n">
        <f aca="false">A64-582300</f>
        <v>121.699999999953</v>
      </c>
      <c r="D64" s="0" t="n">
        <f aca="false">B64-4786000</f>
        <v>1102.5</v>
      </c>
      <c r="F64" s="0" t="n">
        <v>582490.8</v>
      </c>
      <c r="G64" s="0" t="n">
        <v>4787319.5</v>
      </c>
      <c r="H64" s="0" t="n">
        <f aca="false">F64-582300</f>
        <v>190.800000000047</v>
      </c>
      <c r="I64" s="0" t="n">
        <f aca="false">G64-4786000</f>
        <v>1319.5</v>
      </c>
      <c r="K64" s="0" t="n">
        <v>582465.786</v>
      </c>
      <c r="L64" s="0" t="n">
        <v>4787306.196</v>
      </c>
      <c r="N64" s="0" t="n">
        <v>582412.4055</v>
      </c>
      <c r="O64" s="0" t="n">
        <v>4787125.119</v>
      </c>
      <c r="Q64" s="0" t="n">
        <v>582436.0003</v>
      </c>
      <c r="R64" s="0" t="n">
        <v>4787249.533</v>
      </c>
      <c r="S64" s="1" t="n">
        <f aca="false">O65-O64</f>
        <v>-7.11299999989569</v>
      </c>
    </row>
    <row r="65" customFormat="false" ht="12.75" hidden="false" customHeight="false" outlineLevel="0" collapsed="false">
      <c r="A65" s="0" t="n">
        <v>582420.7</v>
      </c>
      <c r="B65" s="0" t="n">
        <v>4787106.7</v>
      </c>
      <c r="C65" s="0" t="n">
        <f aca="false">A65-582300</f>
        <v>120.699999999953</v>
      </c>
      <c r="D65" s="0" t="n">
        <f aca="false">B65-4786000</f>
        <v>1106.70000000019</v>
      </c>
      <c r="F65" s="0" t="n">
        <v>582494.7</v>
      </c>
      <c r="G65" s="0" t="n">
        <v>4787317.4</v>
      </c>
      <c r="H65" s="0" t="n">
        <f aca="false">F65-582300</f>
        <v>194.699999999953</v>
      </c>
      <c r="I65" s="0" t="n">
        <f aca="false">G65-4786000</f>
        <v>1317.40000000037</v>
      </c>
      <c r="K65" s="0" t="n">
        <v>582467.673</v>
      </c>
      <c r="L65" s="0" t="n">
        <v>4787308.102</v>
      </c>
      <c r="N65" s="0" t="n">
        <v>582412.3965</v>
      </c>
      <c r="O65" s="0" t="n">
        <v>4787118.006</v>
      </c>
      <c r="Q65" s="0" t="n">
        <v>582437.33</v>
      </c>
      <c r="R65" s="0" t="n">
        <v>4787254.39</v>
      </c>
      <c r="S65" s="1" t="n">
        <f aca="false">O66-O65</f>
        <v>-6.80300000030547</v>
      </c>
    </row>
    <row r="66" customFormat="false" ht="12.75" hidden="false" customHeight="false" outlineLevel="0" collapsed="false">
      <c r="A66" s="0" t="n">
        <v>582419.2</v>
      </c>
      <c r="B66" s="0" t="n">
        <v>4787110</v>
      </c>
      <c r="C66" s="0" t="n">
        <f aca="false">A66-582300</f>
        <v>119.199999999953</v>
      </c>
      <c r="D66" s="0" t="n">
        <f aca="false">B66-4786000</f>
        <v>1110</v>
      </c>
      <c r="F66" s="0" t="n">
        <v>582499.6</v>
      </c>
      <c r="G66" s="0" t="n">
        <v>4787315</v>
      </c>
      <c r="H66" s="0" t="n">
        <f aca="false">F66-582300</f>
        <v>199.599999999977</v>
      </c>
      <c r="I66" s="0" t="n">
        <f aca="false">G66-4786000</f>
        <v>1315</v>
      </c>
      <c r="K66" s="0" t="n">
        <v>582469.809</v>
      </c>
      <c r="L66" s="0" t="n">
        <v>4787309.544</v>
      </c>
      <c r="N66" s="0" t="n">
        <v>582414.8684</v>
      </c>
      <c r="O66" s="0" t="n">
        <v>4787111.203</v>
      </c>
      <c r="Q66" s="0" t="n">
        <v>582439.0188</v>
      </c>
      <c r="R66" s="0" t="n">
        <v>4787258.823</v>
      </c>
      <c r="S66" s="1" t="n">
        <f aca="false">O67-O66</f>
        <v>-5.48199999984354</v>
      </c>
    </row>
    <row r="67" customFormat="false" ht="12.75" hidden="false" customHeight="false" outlineLevel="0" collapsed="false">
      <c r="A67" s="0" t="n">
        <v>582418.7</v>
      </c>
      <c r="B67" s="0" t="n">
        <v>4787111.2</v>
      </c>
      <c r="C67" s="0" t="n">
        <f aca="false">A67-582300</f>
        <v>118.699999999953</v>
      </c>
      <c r="D67" s="0" t="n">
        <f aca="false">B67-4786000</f>
        <v>1111.20000000019</v>
      </c>
      <c r="F67" s="0" t="n">
        <v>582501.9</v>
      </c>
      <c r="G67" s="0" t="n">
        <v>4787314.1</v>
      </c>
      <c r="H67" s="0" t="n">
        <f aca="false">F67-582300</f>
        <v>201.900000000023</v>
      </c>
      <c r="I67" s="0" t="n">
        <f aca="false">G67-4786000</f>
        <v>1314.09999999963</v>
      </c>
      <c r="K67" s="0" t="n">
        <v>582471.775</v>
      </c>
      <c r="L67" s="0" t="n">
        <v>4787311.209</v>
      </c>
      <c r="N67" s="0" t="n">
        <v>582415.0234</v>
      </c>
      <c r="O67" s="0" t="n">
        <v>4787105.721</v>
      </c>
      <c r="Q67" s="0" t="n">
        <v>582440.4449</v>
      </c>
      <c r="R67" s="0" t="n">
        <v>4787263.589</v>
      </c>
      <c r="S67" s="1" t="n">
        <f aca="false">O68-O67</f>
        <v>-5.91299999970943</v>
      </c>
    </row>
    <row r="68" customFormat="false" ht="12.75" hidden="false" customHeight="false" outlineLevel="0" collapsed="false">
      <c r="A68" s="0" t="n">
        <v>582417.2</v>
      </c>
      <c r="B68" s="0" t="n">
        <v>4787114.5</v>
      </c>
      <c r="C68" s="0" t="n">
        <f aca="false">A68-582300</f>
        <v>117.199999999953</v>
      </c>
      <c r="D68" s="0" t="n">
        <f aca="false">B68-4786000</f>
        <v>1114.5</v>
      </c>
      <c r="F68" s="0" t="n">
        <v>582505.7</v>
      </c>
      <c r="G68" s="0" t="n">
        <v>4787312.1</v>
      </c>
      <c r="H68" s="0" t="n">
        <f aca="false">F68-582300</f>
        <v>205.699999999953</v>
      </c>
      <c r="I68" s="0" t="n">
        <f aca="false">G68-4786000</f>
        <v>1312.09999999963</v>
      </c>
      <c r="K68" s="0" t="n">
        <v>582473.82</v>
      </c>
      <c r="L68" s="0" t="n">
        <v>4787312.851</v>
      </c>
      <c r="N68" s="0" t="n">
        <v>582415.6942</v>
      </c>
      <c r="O68" s="0" t="n">
        <v>4787099.808</v>
      </c>
      <c r="Q68" s="0" t="n">
        <v>582442.1027</v>
      </c>
      <c r="R68" s="0" t="n">
        <v>4787268.338</v>
      </c>
      <c r="S68" s="1" t="n">
        <f aca="false">O69-O68</f>
        <v>-4.65500000026077</v>
      </c>
    </row>
    <row r="69" customFormat="false" ht="12.75" hidden="false" customHeight="false" outlineLevel="0" collapsed="false">
      <c r="A69" s="0" t="n">
        <v>582415.6</v>
      </c>
      <c r="B69" s="0" t="n">
        <v>4787116.6</v>
      </c>
      <c r="C69" s="0" t="n">
        <f aca="false">A69-582300</f>
        <v>115.599999999977</v>
      </c>
      <c r="D69" s="0" t="n">
        <f aca="false">B69-4786000</f>
        <v>1116.59999999963</v>
      </c>
      <c r="F69" s="0" t="n">
        <v>582508.6</v>
      </c>
      <c r="G69" s="0" t="n">
        <v>4787310.9</v>
      </c>
      <c r="H69" s="0" t="n">
        <f aca="false">F69-582300</f>
        <v>208.599999999977</v>
      </c>
      <c r="I69" s="0" t="n">
        <f aca="false">G69-4786000</f>
        <v>1310.90000000037</v>
      </c>
      <c r="K69" s="0" t="n">
        <v>582476.026</v>
      </c>
      <c r="L69" s="0" t="n">
        <v>4787314.298</v>
      </c>
      <c r="N69" s="0" t="n">
        <v>582412.6194</v>
      </c>
      <c r="O69" s="0" t="n">
        <v>4787095.153</v>
      </c>
      <c r="Q69" s="0" t="n">
        <v>582444.4819</v>
      </c>
      <c r="R69" s="0" t="n">
        <v>4787272.529</v>
      </c>
      <c r="S69" s="1" t="n">
        <f aca="false">O70-O69</f>
        <v>-5.45199999958277</v>
      </c>
    </row>
    <row r="70" customFormat="false" ht="12.75" hidden="false" customHeight="false" outlineLevel="0" collapsed="false">
      <c r="A70" s="0" t="n">
        <v>582413.3</v>
      </c>
      <c r="B70" s="0" t="n">
        <v>4787119.9</v>
      </c>
      <c r="C70" s="0" t="n">
        <f aca="false">A70-582300</f>
        <v>113.300000000047</v>
      </c>
      <c r="D70" s="0" t="n">
        <f aca="false">B70-4786000</f>
        <v>1119.90000000037</v>
      </c>
      <c r="F70" s="0" t="n">
        <v>582509.5</v>
      </c>
      <c r="G70" s="0" t="n">
        <v>4787309.5</v>
      </c>
      <c r="H70" s="0" t="n">
        <f aca="false">F70-582300</f>
        <v>209.5</v>
      </c>
      <c r="I70" s="0" t="n">
        <f aca="false">G70-4786000</f>
        <v>1309.5</v>
      </c>
      <c r="K70" s="0" t="n">
        <v>582478.028</v>
      </c>
      <c r="L70" s="0" t="n">
        <v>4787315.722</v>
      </c>
      <c r="N70" s="0" t="n">
        <v>582409.8265</v>
      </c>
      <c r="O70" s="0" t="n">
        <v>4787089.701</v>
      </c>
      <c r="Q70" s="0" t="n">
        <v>582446.8183</v>
      </c>
      <c r="R70" s="0" t="n">
        <v>4787277.445</v>
      </c>
      <c r="S70" s="1" t="n">
        <f aca="false">O71-O70</f>
        <v>-6.62900000065565</v>
      </c>
    </row>
    <row r="71" customFormat="false" ht="12.75" hidden="false" customHeight="false" outlineLevel="0" collapsed="false">
      <c r="A71" s="0" t="n">
        <v>582412.7</v>
      </c>
      <c r="B71" s="0" t="n">
        <v>4787123.9</v>
      </c>
      <c r="C71" s="0" t="n">
        <f aca="false">A71-582300</f>
        <v>112.699999999953</v>
      </c>
      <c r="D71" s="0" t="n">
        <f aca="false">B71-4786000</f>
        <v>1123.90000000037</v>
      </c>
      <c r="F71" s="0" t="n">
        <v>582509.7</v>
      </c>
      <c r="G71" s="0" t="n">
        <v>4787308.9</v>
      </c>
      <c r="H71" s="0" t="n">
        <f aca="false">F71-582300</f>
        <v>209.699999999953</v>
      </c>
      <c r="I71" s="0" t="n">
        <f aca="false">G71-4786000</f>
        <v>1308.90000000037</v>
      </c>
      <c r="K71" s="0" t="n">
        <v>582480.459</v>
      </c>
      <c r="L71" s="0" t="n">
        <v>4787316.642</v>
      </c>
      <c r="N71" s="0" t="n">
        <v>582407.5244</v>
      </c>
      <c r="O71" s="0" t="n">
        <v>4787083.072</v>
      </c>
      <c r="Q71" s="0" t="n">
        <v>582449.4877</v>
      </c>
      <c r="R71" s="0" t="n">
        <v>4787282.411</v>
      </c>
      <c r="S71" s="1" t="n">
        <f aca="false">O72-O71</f>
        <v>-7.46100000012666</v>
      </c>
    </row>
    <row r="72" customFormat="false" ht="12.75" hidden="false" customHeight="false" outlineLevel="0" collapsed="false">
      <c r="A72" s="0" t="n">
        <v>582412.9</v>
      </c>
      <c r="B72" s="0" t="n">
        <v>4787128.9</v>
      </c>
      <c r="C72" s="0" t="n">
        <f aca="false">A72-582300</f>
        <v>112.900000000023</v>
      </c>
      <c r="D72" s="0" t="n">
        <f aca="false">B72-4786000</f>
        <v>1128.90000000037</v>
      </c>
      <c r="F72" s="0" t="n">
        <v>582509.7</v>
      </c>
      <c r="G72" s="0" t="n">
        <v>4787308.5</v>
      </c>
      <c r="H72" s="0" t="n">
        <f aca="false">F72-582300</f>
        <v>209.699999999953</v>
      </c>
      <c r="I72" s="0" t="n">
        <f aca="false">G72-4786000</f>
        <v>1308.5</v>
      </c>
      <c r="K72" s="0" t="n">
        <v>582482.911</v>
      </c>
      <c r="L72" s="0" t="n">
        <v>4787317.235</v>
      </c>
      <c r="N72" s="0" t="n">
        <v>582405.6408</v>
      </c>
      <c r="O72" s="0" t="n">
        <v>4787075.611</v>
      </c>
      <c r="Q72" s="0" t="n">
        <v>582452.1807</v>
      </c>
      <c r="R72" s="0" t="n">
        <v>4787287.108</v>
      </c>
      <c r="S72" s="1" t="n">
        <f aca="false">O73-O72</f>
        <v>-7.91599999926984</v>
      </c>
    </row>
    <row r="73" customFormat="false" ht="12.75" hidden="false" customHeight="false" outlineLevel="0" collapsed="false">
      <c r="A73" s="0" t="n">
        <v>582413.4</v>
      </c>
      <c r="B73" s="0" t="n">
        <v>4787133.5</v>
      </c>
      <c r="C73" s="0" t="n">
        <f aca="false">A73-582300</f>
        <v>113.400000000023</v>
      </c>
      <c r="D73" s="0" t="n">
        <f aca="false">B73-4786000</f>
        <v>1133.5</v>
      </c>
      <c r="F73" s="0" t="n">
        <v>582509.9</v>
      </c>
      <c r="G73" s="0" t="n">
        <v>4787308.1</v>
      </c>
      <c r="H73" s="0" t="n">
        <f aca="false">F73-582300</f>
        <v>209.900000000023</v>
      </c>
      <c r="I73" s="0" t="n">
        <f aca="false">G73-4786000</f>
        <v>1308.09999999963</v>
      </c>
      <c r="K73" s="0" t="n">
        <v>582485.592</v>
      </c>
      <c r="L73" s="0" t="n">
        <v>4787317.614</v>
      </c>
      <c r="N73" s="0" t="n">
        <v>582405.4577</v>
      </c>
      <c r="O73" s="0" t="n">
        <v>4787067.695</v>
      </c>
      <c r="Q73" s="0" t="n">
        <v>582454.608</v>
      </c>
      <c r="R73" s="0" t="n">
        <v>4787291.82</v>
      </c>
      <c r="S73" s="1" t="n">
        <f aca="false">O74-O73</f>
        <v>-7.95800000056624</v>
      </c>
    </row>
    <row r="74" customFormat="false" ht="12.75" hidden="false" customHeight="false" outlineLevel="0" collapsed="false">
      <c r="A74" s="0" t="n">
        <v>582414</v>
      </c>
      <c r="B74" s="0" t="n">
        <v>4787138.5</v>
      </c>
      <c r="C74" s="0" t="n">
        <f aca="false">A74-582300</f>
        <v>114</v>
      </c>
      <c r="D74" s="0" t="n">
        <f aca="false">B74-4786000</f>
        <v>1138.5</v>
      </c>
      <c r="F74" s="0" t="n">
        <v>582509.7</v>
      </c>
      <c r="G74" s="0" t="n">
        <v>4787308.6</v>
      </c>
      <c r="H74" s="0" t="n">
        <f aca="false">F74-582300</f>
        <v>209.699999999953</v>
      </c>
      <c r="I74" s="0" t="n">
        <f aca="false">G74-4786000</f>
        <v>1308.59999999963</v>
      </c>
      <c r="K74" s="0" t="n">
        <v>582488.197</v>
      </c>
      <c r="L74" s="0" t="n">
        <v>4787317.953</v>
      </c>
      <c r="N74" s="0" t="n">
        <v>582406.3644</v>
      </c>
      <c r="O74" s="0" t="n">
        <v>4787059.737</v>
      </c>
      <c r="Q74" s="0" t="n">
        <v>582455.979</v>
      </c>
      <c r="R74" s="0" t="n">
        <v>4787296.641</v>
      </c>
      <c r="S74" s="1" t="n">
        <f aca="false">O75-O74</f>
        <v>-8.13299999944866</v>
      </c>
    </row>
    <row r="75" customFormat="false" ht="12.75" hidden="false" customHeight="false" outlineLevel="0" collapsed="false">
      <c r="A75" s="0" t="n">
        <v>582415.2</v>
      </c>
      <c r="B75" s="0" t="n">
        <v>4787143.3</v>
      </c>
      <c r="C75" s="0" t="n">
        <f aca="false">A75-582300</f>
        <v>115.199999999953</v>
      </c>
      <c r="D75" s="0" t="n">
        <f aca="false">B75-4786000</f>
        <v>1143.29999999981</v>
      </c>
      <c r="F75" s="0" t="n">
        <v>582509.1</v>
      </c>
      <c r="G75" s="0" t="n">
        <v>4787307.8</v>
      </c>
      <c r="H75" s="0" t="n">
        <f aca="false">F75-582300</f>
        <v>209.099999999977</v>
      </c>
      <c r="I75" s="0" t="n">
        <f aca="false">G75-4786000</f>
        <v>1307.79999999981</v>
      </c>
      <c r="K75" s="0" t="n">
        <v>582490.8</v>
      </c>
      <c r="L75" s="0" t="n">
        <v>4787317.612</v>
      </c>
      <c r="N75" s="0" t="n">
        <v>582405.864</v>
      </c>
      <c r="O75" s="0" t="n">
        <v>4787051.604</v>
      </c>
      <c r="Q75" s="0" t="n">
        <v>582458.461</v>
      </c>
      <c r="R75" s="0" t="n">
        <v>4787301.335</v>
      </c>
      <c r="S75" s="1" t="n">
        <f aca="false">O76-O75</f>
        <v>-4.94600000046194</v>
      </c>
    </row>
    <row r="76" customFormat="false" ht="12.75" hidden="false" customHeight="false" outlineLevel="0" collapsed="false">
      <c r="A76" s="0" t="n">
        <v>582416.2</v>
      </c>
      <c r="B76" s="0" t="n">
        <v>4787147.2</v>
      </c>
      <c r="C76" s="0" t="n">
        <f aca="false">A76-582300</f>
        <v>116.199999999953</v>
      </c>
      <c r="D76" s="0" t="n">
        <f aca="false">B76-4786000</f>
        <v>1147.20000000019</v>
      </c>
      <c r="F76" s="0" t="n">
        <v>582509.3</v>
      </c>
      <c r="G76" s="0" t="n">
        <v>4787307.7</v>
      </c>
      <c r="H76" s="0" t="n">
        <f aca="false">F76-582300</f>
        <v>209.300000000047</v>
      </c>
      <c r="I76" s="0" t="n">
        <f aca="false">G76-4786000</f>
        <v>1307.70000000019</v>
      </c>
      <c r="K76" s="0" t="n">
        <v>582493.413</v>
      </c>
      <c r="L76" s="0" t="n">
        <v>4787317.048</v>
      </c>
      <c r="N76" s="0" t="n">
        <v>582404.1133</v>
      </c>
      <c r="O76" s="0" t="n">
        <v>4787046.658</v>
      </c>
      <c r="Q76" s="0" t="n">
        <v>582458.567</v>
      </c>
      <c r="R76" s="0" t="n">
        <v>4787303.822</v>
      </c>
      <c r="S76" s="1" t="n">
        <f aca="false">O77-O76</f>
        <v>-2.82400000002235</v>
      </c>
    </row>
    <row r="77" customFormat="false" ht="12.75" hidden="false" customHeight="false" outlineLevel="0" collapsed="false">
      <c r="A77" s="0" t="n">
        <v>582416.7</v>
      </c>
      <c r="B77" s="0" t="n">
        <v>4787151.6</v>
      </c>
      <c r="C77" s="0" t="n">
        <f aca="false">A77-582300</f>
        <v>116.699999999953</v>
      </c>
      <c r="D77" s="0" t="n">
        <f aca="false">B77-4786000</f>
        <v>1151.59999999963</v>
      </c>
      <c r="F77" s="0" t="n">
        <v>582505.3</v>
      </c>
      <c r="G77" s="0" t="n">
        <v>4787305.1</v>
      </c>
      <c r="H77" s="0" t="n">
        <f aca="false">F77-582300</f>
        <v>205.300000000047</v>
      </c>
      <c r="I77" s="0" t="n">
        <f aca="false">G77-4786000</f>
        <v>1305.09999999963</v>
      </c>
      <c r="K77" s="0" t="n">
        <v>582495.993</v>
      </c>
      <c r="L77" s="0" t="n">
        <v>4787316.748</v>
      </c>
      <c r="N77" s="0" t="n">
        <v>582402.3913</v>
      </c>
      <c r="O77" s="0" t="n">
        <v>4787043.834</v>
      </c>
      <c r="Q77" s="0" t="n">
        <v>582458.5567</v>
      </c>
      <c r="R77" s="0" t="n">
        <v>4787303.543</v>
      </c>
      <c r="S77" s="1" t="n">
        <f aca="false">O78-O77</f>
        <v>-4.50399999972433</v>
      </c>
    </row>
    <row r="78" customFormat="false" ht="12.75" hidden="false" customHeight="false" outlineLevel="0" collapsed="false">
      <c r="A78" s="0" t="n">
        <v>582417.9</v>
      </c>
      <c r="B78" s="0" t="n">
        <v>4787156.3</v>
      </c>
      <c r="C78" s="0" t="n">
        <f aca="false">A78-582300</f>
        <v>117.900000000023</v>
      </c>
      <c r="D78" s="0" t="n">
        <f aca="false">B78-4786000</f>
        <v>1156.29999999981</v>
      </c>
      <c r="F78" s="0" t="n">
        <v>582505.2</v>
      </c>
      <c r="G78" s="0" t="n">
        <v>4787304.8</v>
      </c>
      <c r="H78" s="0" t="n">
        <f aca="false">F78-582300</f>
        <v>205.199999999953</v>
      </c>
      <c r="I78" s="0" t="n">
        <f aca="false">G78-4786000</f>
        <v>1304.79999999981</v>
      </c>
      <c r="K78" s="0" t="n">
        <v>582498.501</v>
      </c>
      <c r="L78" s="0" t="n">
        <v>4787316.138</v>
      </c>
      <c r="N78" s="0" t="n">
        <v>582402.48</v>
      </c>
      <c r="O78" s="0" t="n">
        <v>4787039.33</v>
      </c>
      <c r="Q78" s="0" t="n">
        <v>582458.5495</v>
      </c>
      <c r="R78" s="0" t="n">
        <v>4787303.58</v>
      </c>
      <c r="S78" s="1" t="n">
        <f aca="false">O79-O78</f>
        <v>1.0109999999404</v>
      </c>
    </row>
    <row r="79" customFormat="false" ht="12.75" hidden="false" customHeight="false" outlineLevel="0" collapsed="false">
      <c r="A79" s="0" t="n">
        <v>582419</v>
      </c>
      <c r="B79" s="0" t="n">
        <v>4787160.6</v>
      </c>
      <c r="C79" s="0" t="n">
        <f aca="false">A79-582300</f>
        <v>119</v>
      </c>
      <c r="D79" s="0" t="n">
        <f aca="false">B79-4786000</f>
        <v>1160.59999999963</v>
      </c>
      <c r="F79" s="0" t="n">
        <v>582504</v>
      </c>
      <c r="G79" s="0" t="n">
        <v>4787306.2</v>
      </c>
      <c r="H79" s="0" t="n">
        <f aca="false">F79-582300</f>
        <v>204</v>
      </c>
      <c r="I79" s="0" t="n">
        <f aca="false">G79-4786000</f>
        <v>1306.20000000019</v>
      </c>
      <c r="K79" s="0" t="n">
        <v>582500.759</v>
      </c>
      <c r="L79" s="0" t="n">
        <v>4787315.052</v>
      </c>
      <c r="N79" s="0" t="n">
        <v>582403.7747</v>
      </c>
      <c r="O79" s="0" t="n">
        <v>4787040.341</v>
      </c>
      <c r="Q79" s="0" t="n">
        <v>582458.3265</v>
      </c>
      <c r="R79" s="0" t="n">
        <v>4787303.447</v>
      </c>
      <c r="S79" s="1" t="n">
        <f aca="false">O80-O79</f>
        <v>10.0599999995902</v>
      </c>
    </row>
    <row r="80" customFormat="false" ht="12.75" hidden="false" customHeight="false" outlineLevel="0" collapsed="false">
      <c r="A80" s="0" t="n">
        <v>582419.2</v>
      </c>
      <c r="B80" s="0" t="n">
        <v>4787163.6</v>
      </c>
      <c r="C80" s="0" t="n">
        <f aca="false">A80-582300</f>
        <v>119.199999999953</v>
      </c>
      <c r="D80" s="0" t="n">
        <f aca="false">B80-4786000</f>
        <v>1163.59999999963</v>
      </c>
      <c r="F80" s="0" t="n">
        <v>582501.4</v>
      </c>
      <c r="G80" s="0" t="n">
        <v>4787305.8</v>
      </c>
      <c r="H80" s="0" t="n">
        <f aca="false">F80-582300</f>
        <v>201.400000000023</v>
      </c>
      <c r="I80" s="0" t="n">
        <f aca="false">G80-4786000</f>
        <v>1305.79999999981</v>
      </c>
      <c r="K80" s="0" t="n">
        <v>582502.863</v>
      </c>
      <c r="L80" s="0" t="n">
        <v>4787314.396</v>
      </c>
      <c r="N80" s="0" t="n">
        <v>582406.4504</v>
      </c>
      <c r="O80" s="0" t="n">
        <v>4787050.401</v>
      </c>
      <c r="Q80" s="0" t="n">
        <v>582458.6962</v>
      </c>
      <c r="R80" s="0" t="n">
        <v>4787304.95</v>
      </c>
      <c r="S80" s="1" t="n">
        <f aca="false">O81-O80</f>
        <v>14.0490000005811</v>
      </c>
    </row>
    <row r="81" customFormat="false" ht="12.75" hidden="false" customHeight="false" outlineLevel="0" collapsed="false">
      <c r="A81" s="0" t="n">
        <v>582420.8</v>
      </c>
      <c r="B81" s="0" t="n">
        <v>4787168</v>
      </c>
      <c r="C81" s="0" t="n">
        <f aca="false">A81-582300</f>
        <v>120.800000000047</v>
      </c>
      <c r="D81" s="0" t="n">
        <f aca="false">B81-4786000</f>
        <v>1168</v>
      </c>
      <c r="F81" s="0" t="n">
        <v>582503.1</v>
      </c>
      <c r="G81" s="0" t="n">
        <v>4787304.3</v>
      </c>
      <c r="H81" s="0" t="n">
        <f aca="false">F81-582300</f>
        <v>203.099999999977</v>
      </c>
      <c r="I81" s="0" t="n">
        <f aca="false">G81-4786000</f>
        <v>1304.29999999981</v>
      </c>
      <c r="K81" s="0" t="n">
        <v>582504.717</v>
      </c>
      <c r="L81" s="0" t="n">
        <v>4787314.375</v>
      </c>
      <c r="N81" s="0" t="n">
        <v>582405.7558</v>
      </c>
      <c r="O81" s="0" t="n">
        <v>4787064.45</v>
      </c>
      <c r="Q81" s="0" t="n">
        <v>582462.8179</v>
      </c>
      <c r="R81" s="0" t="n">
        <v>4787308.594</v>
      </c>
      <c r="S81" s="1" t="n">
        <f aca="false">O82-O81</f>
        <v>11.9739999994636</v>
      </c>
    </row>
    <row r="82" customFormat="false" ht="12.75" hidden="false" customHeight="false" outlineLevel="0" collapsed="false">
      <c r="A82" s="0" t="n">
        <v>582421.6</v>
      </c>
      <c r="B82" s="0" t="n">
        <v>4787171.8</v>
      </c>
      <c r="C82" s="0" t="n">
        <f aca="false">A82-582300</f>
        <v>121.599999999977</v>
      </c>
      <c r="D82" s="0" t="n">
        <f aca="false">B82-4786000</f>
        <v>1171.79999999981</v>
      </c>
      <c r="F82" s="0" t="n">
        <v>582503.9</v>
      </c>
      <c r="G82" s="0" t="n">
        <v>4787303.6</v>
      </c>
      <c r="H82" s="0" t="n">
        <f aca="false">F82-582300</f>
        <v>203.900000000023</v>
      </c>
      <c r="I82" s="0" t="n">
        <f aca="false">G82-4786000</f>
        <v>1303.59999999963</v>
      </c>
      <c r="K82" s="0" t="n">
        <v>582506.367</v>
      </c>
      <c r="L82" s="0" t="n">
        <v>4787313.928</v>
      </c>
      <c r="N82" s="0" t="n">
        <v>582406.6248</v>
      </c>
      <c r="O82" s="0" t="n">
        <v>4787076.424</v>
      </c>
      <c r="Q82" s="0" t="n">
        <v>582467.6221</v>
      </c>
      <c r="R82" s="0" t="n">
        <v>4787311.52</v>
      </c>
      <c r="S82" s="1" t="n">
        <f aca="false">O83-O82</f>
        <v>3.79300000052899</v>
      </c>
    </row>
    <row r="83" customFormat="false" ht="12.75" hidden="false" customHeight="false" outlineLevel="0" collapsed="false">
      <c r="A83" s="0" t="n">
        <v>582422.5</v>
      </c>
      <c r="B83" s="0" t="n">
        <v>4787176.1</v>
      </c>
      <c r="C83" s="0" t="n">
        <f aca="false">A83-582300</f>
        <v>122.5</v>
      </c>
      <c r="D83" s="0" t="n">
        <f aca="false">B83-4786000</f>
        <v>1176.09999999963</v>
      </c>
      <c r="F83" s="0" t="n">
        <v>582506.1</v>
      </c>
      <c r="G83" s="0" t="n">
        <v>4787303.1</v>
      </c>
      <c r="H83" s="0" t="n">
        <f aca="false">F83-582300</f>
        <v>206.099999999977</v>
      </c>
      <c r="I83" s="0" t="n">
        <f aca="false">G83-4786000</f>
        <v>1303.09999999963</v>
      </c>
      <c r="K83" s="0" t="n">
        <v>582507.451</v>
      </c>
      <c r="L83" s="0" t="n">
        <v>4787314.099</v>
      </c>
      <c r="N83" s="0" t="n">
        <v>582406.9532</v>
      </c>
      <c r="O83" s="0" t="n">
        <v>4787080.217</v>
      </c>
      <c r="Q83" s="0" t="n">
        <v>582472.3738</v>
      </c>
      <c r="R83" s="0" t="n">
        <v>4787314.296</v>
      </c>
      <c r="S83" s="1" t="n">
        <f aca="false">O84-O83</f>
        <v>6.10099999979138</v>
      </c>
    </row>
    <row r="84" customFormat="false" ht="12.75" hidden="false" customHeight="false" outlineLevel="0" collapsed="false">
      <c r="A84" s="0" t="n">
        <v>582423.9</v>
      </c>
      <c r="B84" s="0" t="n">
        <v>4787180</v>
      </c>
      <c r="C84" s="0" t="n">
        <f aca="false">A84-582300</f>
        <v>123.900000000023</v>
      </c>
      <c r="D84" s="0" t="n">
        <f aca="false">B84-4786000</f>
        <v>1180</v>
      </c>
      <c r="F84" s="0" t="n">
        <v>582507</v>
      </c>
      <c r="G84" s="0" t="n">
        <v>4787302.5</v>
      </c>
      <c r="H84" s="0" t="n">
        <f aca="false">F84-582300</f>
        <v>207</v>
      </c>
      <c r="I84" s="0" t="n">
        <f aca="false">G84-4786000</f>
        <v>1302.5</v>
      </c>
      <c r="K84" s="0" t="n">
        <v>582508.828</v>
      </c>
      <c r="L84" s="0" t="n">
        <v>4787314.504</v>
      </c>
      <c r="N84" s="0" t="n">
        <v>582408.7511</v>
      </c>
      <c r="O84" s="0" t="n">
        <v>4787086.318</v>
      </c>
      <c r="Q84" s="0" t="n">
        <v>582477.7774</v>
      </c>
      <c r="R84" s="0" t="n">
        <v>4787316.075</v>
      </c>
      <c r="S84" s="1" t="n">
        <f aca="false">O85-O84</f>
        <v>5.90600000042468</v>
      </c>
    </row>
    <row r="85" customFormat="false" ht="12.75" hidden="false" customHeight="false" outlineLevel="0" collapsed="false">
      <c r="A85" s="0" t="n">
        <v>582424.8</v>
      </c>
      <c r="B85" s="0" t="n">
        <v>4787184.3</v>
      </c>
      <c r="C85" s="0" t="n">
        <f aca="false">A85-582300</f>
        <v>124.800000000047</v>
      </c>
      <c r="D85" s="0" t="n">
        <f aca="false">B85-4786000</f>
        <v>1184.29999999981</v>
      </c>
      <c r="F85" s="0" t="n">
        <v>582508.1</v>
      </c>
      <c r="G85" s="0" t="n">
        <v>4787302.7</v>
      </c>
      <c r="H85" s="0" t="n">
        <f aca="false">F85-582300</f>
        <v>208.099999999977</v>
      </c>
      <c r="I85" s="0" t="n">
        <f aca="false">G85-4786000</f>
        <v>1302.70000000019</v>
      </c>
      <c r="K85" s="0" t="n">
        <v>582509.176</v>
      </c>
      <c r="L85" s="0" t="n">
        <v>4787315.195</v>
      </c>
      <c r="N85" s="0" t="n">
        <v>582411.3411</v>
      </c>
      <c r="O85" s="0" t="n">
        <v>4787092.224</v>
      </c>
      <c r="Q85" s="0" t="n">
        <v>582483.2573</v>
      </c>
      <c r="R85" s="0" t="n">
        <v>4787316.616</v>
      </c>
      <c r="S85" s="1" t="n">
        <f aca="false">O86-O85</f>
        <v>3.12199999950826</v>
      </c>
    </row>
    <row r="86" customFormat="false" ht="12.75" hidden="false" customHeight="false" outlineLevel="0" collapsed="false">
      <c r="A86" s="0" t="n">
        <v>582425.9</v>
      </c>
      <c r="B86" s="0" t="n">
        <v>4787189.3</v>
      </c>
      <c r="C86" s="0" t="n">
        <f aca="false">A86-582300</f>
        <v>125.900000000023</v>
      </c>
      <c r="D86" s="0" t="n">
        <f aca="false">B86-4786000</f>
        <v>1189.29999999981</v>
      </c>
      <c r="F86" s="0" t="n">
        <v>582507.9</v>
      </c>
      <c r="G86" s="0" t="n">
        <v>4787302.6</v>
      </c>
      <c r="H86" s="0" t="n">
        <f aca="false">F86-582300</f>
        <v>207.900000000023</v>
      </c>
      <c r="I86" s="0" t="n">
        <f aca="false">G86-4786000</f>
        <v>1302.59999999963</v>
      </c>
      <c r="K86" s="0" t="n">
        <v>582509.196</v>
      </c>
      <c r="L86" s="0" t="n">
        <v>4787316.907</v>
      </c>
      <c r="N86" s="0" t="n">
        <v>582411.6096</v>
      </c>
      <c r="O86" s="0" t="n">
        <v>4787095.346</v>
      </c>
      <c r="Q86" s="0" t="n">
        <v>582487.8638</v>
      </c>
      <c r="R86" s="0" t="n">
        <v>4787317.324</v>
      </c>
      <c r="S86" s="1" t="n">
        <f aca="false">O87-O86</f>
        <v>4.70999999996275</v>
      </c>
    </row>
    <row r="87" customFormat="false" ht="12.75" hidden="false" customHeight="false" outlineLevel="0" collapsed="false">
      <c r="A87" s="0" t="n">
        <v>582426.5</v>
      </c>
      <c r="B87" s="0" t="n">
        <v>4787193.8</v>
      </c>
      <c r="C87" s="0" t="n">
        <f aca="false">A87-582300</f>
        <v>126.5</v>
      </c>
      <c r="D87" s="0" t="n">
        <f aca="false">B87-4786000</f>
        <v>1193.79999999981</v>
      </c>
      <c r="F87" s="0" t="n">
        <v>582507.2</v>
      </c>
      <c r="G87" s="0" t="n">
        <v>4787303.1</v>
      </c>
      <c r="H87" s="0" t="n">
        <f aca="false">F87-582300</f>
        <v>207.199999999953</v>
      </c>
      <c r="I87" s="0" t="n">
        <f aca="false">G87-4786000</f>
        <v>1303.09999999963</v>
      </c>
      <c r="K87" s="0" t="n">
        <v>582509.032</v>
      </c>
      <c r="L87" s="0" t="n">
        <v>4787317.852</v>
      </c>
      <c r="N87" s="0" t="n">
        <v>582412.3693</v>
      </c>
      <c r="O87" s="0" t="n">
        <v>4787100.056</v>
      </c>
      <c r="Q87" s="0" t="n">
        <v>582491.0719</v>
      </c>
      <c r="R87" s="0" t="n">
        <v>4787318.284</v>
      </c>
      <c r="S87" s="1" t="n">
        <f aca="false">O88-O87</f>
        <v>5.25100000016391</v>
      </c>
    </row>
    <row r="88" customFormat="false" ht="12.75" hidden="false" customHeight="false" outlineLevel="0" collapsed="false">
      <c r="A88" s="0" t="n">
        <v>582427.4</v>
      </c>
      <c r="B88" s="0" t="n">
        <v>4787197.2</v>
      </c>
      <c r="C88" s="0" t="n">
        <f aca="false">A88-582300</f>
        <v>127.400000000023</v>
      </c>
      <c r="D88" s="0" t="n">
        <f aca="false">B88-4786000</f>
        <v>1197.20000000019</v>
      </c>
      <c r="F88" s="0" t="n">
        <v>582506.3</v>
      </c>
      <c r="G88" s="0" t="n">
        <v>4787303.2</v>
      </c>
      <c r="H88" s="0" t="n">
        <f aca="false">F88-582300</f>
        <v>206.300000000047</v>
      </c>
      <c r="I88" s="0" t="n">
        <f aca="false">G88-4786000</f>
        <v>1303.20000000019</v>
      </c>
      <c r="K88" s="0" t="n">
        <v>582508.621</v>
      </c>
      <c r="L88" s="0" t="n">
        <v>4787318.971</v>
      </c>
      <c r="N88" s="0" t="n">
        <v>582412.3328</v>
      </c>
      <c r="O88" s="0" t="n">
        <v>4787105.307</v>
      </c>
      <c r="Q88" s="0" t="n">
        <v>582494.9058</v>
      </c>
      <c r="R88" s="0" t="n">
        <v>4787319.28</v>
      </c>
      <c r="S88" s="1" t="n">
        <f aca="false">O89-O88</f>
        <v>6.35800000000745</v>
      </c>
    </row>
    <row r="89" customFormat="false" ht="12.75" hidden="false" customHeight="false" outlineLevel="0" collapsed="false">
      <c r="A89" s="0" t="n">
        <v>582428.6</v>
      </c>
      <c r="B89" s="0" t="n">
        <v>4787202.7</v>
      </c>
      <c r="C89" s="0" t="n">
        <f aca="false">A89-582300</f>
        <v>128.599999999977</v>
      </c>
      <c r="D89" s="0" t="n">
        <f aca="false">B89-4786000</f>
        <v>1202.70000000019</v>
      </c>
      <c r="F89" s="0" t="n">
        <v>582507.1</v>
      </c>
      <c r="G89" s="0" t="n">
        <v>4787302.5</v>
      </c>
      <c r="H89" s="0" t="n">
        <f aca="false">F89-582300</f>
        <v>207.099999999977</v>
      </c>
      <c r="I89" s="0" t="n">
        <f aca="false">G89-4786000</f>
        <v>1302.5</v>
      </c>
      <c r="K89" s="0" t="n">
        <v>582508.905</v>
      </c>
      <c r="L89" s="0" t="n">
        <v>4787320.233</v>
      </c>
      <c r="N89" s="0" t="n">
        <v>582410.7989</v>
      </c>
      <c r="O89" s="0" t="n">
        <v>4787111.665</v>
      </c>
      <c r="Q89" s="0" t="n">
        <v>582495.603</v>
      </c>
      <c r="R89" s="0" t="n">
        <v>4787319.596</v>
      </c>
      <c r="S89" s="1" t="n">
        <f aca="false">O90-O89</f>
        <v>5.47900000028312</v>
      </c>
    </row>
    <row r="90" customFormat="false" ht="12.75" hidden="false" customHeight="false" outlineLevel="0" collapsed="false">
      <c r="A90" s="0" t="n">
        <v>582429.9</v>
      </c>
      <c r="B90" s="0" t="n">
        <v>4787207.7</v>
      </c>
      <c r="C90" s="0" t="n">
        <f aca="false">A90-582300</f>
        <v>129.900000000023</v>
      </c>
      <c r="D90" s="0" t="n">
        <f aca="false">B90-4786000</f>
        <v>1207.70000000019</v>
      </c>
      <c r="F90" s="0" t="n">
        <v>582507.4</v>
      </c>
      <c r="G90" s="0" t="n">
        <v>4787303.6</v>
      </c>
      <c r="H90" s="0" t="n">
        <f aca="false">F90-582300</f>
        <v>207.400000000023</v>
      </c>
      <c r="I90" s="0" t="n">
        <f aca="false">G90-4786000</f>
        <v>1303.59999999963</v>
      </c>
      <c r="K90" s="0" t="n">
        <v>582508.53</v>
      </c>
      <c r="L90" s="0" t="n">
        <v>4787321.867</v>
      </c>
      <c r="N90" s="0" t="n">
        <v>582410.392</v>
      </c>
      <c r="O90" s="0" t="n">
        <v>4787117.144</v>
      </c>
      <c r="Q90" s="0" t="n">
        <v>582498.6857</v>
      </c>
      <c r="R90" s="0" t="n">
        <v>4787320.229</v>
      </c>
      <c r="S90" s="1" t="n">
        <f aca="false">O91-O90</f>
        <v>5.80799999926239</v>
      </c>
    </row>
    <row r="91" customFormat="false" ht="12.75" hidden="false" customHeight="false" outlineLevel="0" collapsed="false">
      <c r="A91" s="0" t="n">
        <v>582430.5</v>
      </c>
      <c r="B91" s="0" t="n">
        <v>4787212.1</v>
      </c>
      <c r="C91" s="0" t="n">
        <f aca="false">A91-582300</f>
        <v>130.5</v>
      </c>
      <c r="D91" s="0" t="n">
        <f aca="false">B91-4786000</f>
        <v>1212.09999999963</v>
      </c>
      <c r="F91" s="0" t="n">
        <v>582507</v>
      </c>
      <c r="G91" s="0" t="n">
        <v>4787304.8</v>
      </c>
      <c r="H91" s="0" t="n">
        <f aca="false">F91-582300</f>
        <v>207</v>
      </c>
      <c r="I91" s="0" t="n">
        <f aca="false">G91-4786000</f>
        <v>1304.79999999981</v>
      </c>
      <c r="K91" s="0" t="n">
        <v>582507.996</v>
      </c>
      <c r="L91" s="0" t="n">
        <v>4787323.238</v>
      </c>
      <c r="N91" s="0" t="n">
        <v>582411.8532</v>
      </c>
      <c r="O91" s="0" t="n">
        <v>4787122.952</v>
      </c>
      <c r="Q91" s="0" t="n">
        <v>582502.7627</v>
      </c>
      <c r="R91" s="0" t="n">
        <v>4787319.143</v>
      </c>
      <c r="S91" s="1" t="n">
        <f aca="false">O93-O91</f>
        <v>201.374000000767</v>
      </c>
    </row>
    <row r="92" customFormat="false" ht="12.75" hidden="false" customHeight="false" outlineLevel="0" collapsed="false">
      <c r="A92" s="0" t="n">
        <v>582431.9</v>
      </c>
      <c r="B92" s="0" t="n">
        <v>4787216.3</v>
      </c>
      <c r="C92" s="0" t="n">
        <f aca="false">A92-582300</f>
        <v>131.900000000023</v>
      </c>
      <c r="D92" s="0" t="n">
        <f aca="false">B92-4786000</f>
        <v>1216.29999999981</v>
      </c>
      <c r="F92" s="0" t="n">
        <v>582507.6</v>
      </c>
      <c r="G92" s="0" t="n">
        <v>4787305</v>
      </c>
      <c r="H92" s="0" t="n">
        <f aca="false">F92-582300</f>
        <v>207.599999999977</v>
      </c>
      <c r="I92" s="0" t="n">
        <f aca="false">G92-4786000</f>
        <v>1305</v>
      </c>
      <c r="K92" s="0" t="n">
        <v>582507.51</v>
      </c>
      <c r="L92" s="0" t="n">
        <v>4787324.735</v>
      </c>
      <c r="Q92" s="0" t="n">
        <v>582503.7711</v>
      </c>
      <c r="R92" s="0" t="n">
        <v>4787320.189</v>
      </c>
    </row>
    <row r="93" customFormat="false" ht="12.75" hidden="false" customHeight="false" outlineLevel="0" collapsed="false">
      <c r="A93" s="0" t="n">
        <v>582432.9</v>
      </c>
      <c r="B93" s="0" t="n">
        <v>4787219.6</v>
      </c>
      <c r="C93" s="0" t="n">
        <f aca="false">A93-582300</f>
        <v>132.900000000023</v>
      </c>
      <c r="D93" s="0" t="n">
        <f aca="false">B93-4786000</f>
        <v>1219.59999999963</v>
      </c>
      <c r="F93" s="0" t="n">
        <v>582507.9</v>
      </c>
      <c r="G93" s="0" t="n">
        <v>4787304.7</v>
      </c>
      <c r="H93" s="0" t="n">
        <f aca="false">F93-582300</f>
        <v>207.900000000023</v>
      </c>
      <c r="I93" s="0" t="n">
        <f aca="false">G93-4786000</f>
        <v>1304.70000000019</v>
      </c>
      <c r="K93" s="0" t="n">
        <v>582507.077</v>
      </c>
      <c r="L93" s="0" t="n">
        <v>4787326.012</v>
      </c>
      <c r="N93" s="0" t="n">
        <v>582484.9334</v>
      </c>
      <c r="O93" s="0" t="n">
        <v>4787324.326</v>
      </c>
      <c r="Q93" s="0" t="n">
        <v>582503.7439</v>
      </c>
      <c r="R93" s="0" t="n">
        <v>4787320.747</v>
      </c>
      <c r="S93" s="1" t="n">
        <f aca="false">O94-O93</f>
        <v>-7.38100000005215</v>
      </c>
    </row>
    <row r="94" customFormat="false" ht="12.75" hidden="false" customHeight="false" outlineLevel="0" collapsed="false">
      <c r="A94" s="0" t="n">
        <v>582433.6</v>
      </c>
      <c r="B94" s="0" t="n">
        <v>4787223.4</v>
      </c>
      <c r="C94" s="0" t="n">
        <f aca="false">A94-582300</f>
        <v>133.599999999977</v>
      </c>
      <c r="D94" s="0" t="n">
        <f aca="false">B94-4786000</f>
        <v>1223.40000000037</v>
      </c>
      <c r="F94" s="0" t="n">
        <v>582508.3</v>
      </c>
      <c r="G94" s="0" t="n">
        <v>4787304.5</v>
      </c>
      <c r="H94" s="0" t="n">
        <f aca="false">F94-582300</f>
        <v>208.300000000047</v>
      </c>
      <c r="I94" s="0" t="n">
        <f aca="false">G94-4786000</f>
        <v>1304.5</v>
      </c>
      <c r="K94" s="0" t="n">
        <v>582506.397</v>
      </c>
      <c r="L94" s="0" t="n">
        <v>4787327.275</v>
      </c>
      <c r="N94" s="0" t="n">
        <v>582465.8545</v>
      </c>
      <c r="O94" s="0" t="n">
        <v>4787316.945</v>
      </c>
      <c r="Q94" s="0" t="n">
        <v>582503.7827</v>
      </c>
      <c r="R94" s="0" t="n">
        <v>4787320.915</v>
      </c>
      <c r="S94" s="1" t="n">
        <f aca="false">O95-O94</f>
        <v>-7.27600000053644</v>
      </c>
    </row>
    <row r="95" customFormat="false" ht="12.75" hidden="false" customHeight="false" outlineLevel="0" collapsed="false">
      <c r="A95" s="0" t="n">
        <v>582435.1</v>
      </c>
      <c r="B95" s="0" t="n">
        <v>4787229.8</v>
      </c>
      <c r="C95" s="0" t="n">
        <f aca="false">A95-582300</f>
        <v>135.099999999977</v>
      </c>
      <c r="D95" s="0" t="n">
        <f aca="false">B95-4786000</f>
        <v>1229.79999999981</v>
      </c>
      <c r="F95" s="0" t="n">
        <v>582509.1</v>
      </c>
      <c r="G95" s="0" t="n">
        <v>4787305</v>
      </c>
      <c r="H95" s="0" t="n">
        <f aca="false">F95-582300</f>
        <v>209.099999999977</v>
      </c>
      <c r="I95" s="0" t="n">
        <f aca="false">G95-4786000</f>
        <v>1305</v>
      </c>
      <c r="K95" s="0" t="n">
        <v>582505.444</v>
      </c>
      <c r="L95" s="0" t="n">
        <v>4787328.704</v>
      </c>
      <c r="N95" s="0" t="n">
        <v>582455.4873</v>
      </c>
      <c r="O95" s="0" t="n">
        <v>4787309.669</v>
      </c>
      <c r="Q95" s="0" t="n">
        <v>582503.436</v>
      </c>
      <c r="R95" s="0" t="n">
        <v>4787320.874</v>
      </c>
      <c r="S95" s="1" t="n">
        <f aca="false">O96-O95</f>
        <v>-33.5309999994934</v>
      </c>
    </row>
    <row r="96" customFormat="false" ht="12.75" hidden="false" customHeight="false" outlineLevel="0" collapsed="false">
      <c r="A96" s="0" t="n">
        <v>582436.5</v>
      </c>
      <c r="B96" s="0" t="n">
        <v>4787235.2</v>
      </c>
      <c r="C96" s="0" t="n">
        <f aca="false">A96-582300</f>
        <v>136.5</v>
      </c>
      <c r="D96" s="0" t="n">
        <f aca="false">B96-4786000</f>
        <v>1235.20000000019</v>
      </c>
      <c r="F96" s="0" t="n">
        <v>582509.1</v>
      </c>
      <c r="G96" s="0" t="n">
        <v>4787305.8</v>
      </c>
      <c r="H96" s="0" t="n">
        <f aca="false">F96-582300</f>
        <v>209.099999999977</v>
      </c>
      <c r="I96" s="0" t="n">
        <f aca="false">G96-4786000</f>
        <v>1305.79999999981</v>
      </c>
      <c r="K96" s="0" t="n">
        <v>582504.715</v>
      </c>
      <c r="L96" s="0" t="n">
        <v>4787329.965</v>
      </c>
      <c r="N96" s="0" t="n">
        <v>582441.9535</v>
      </c>
      <c r="O96" s="0" t="n">
        <v>4787276.138</v>
      </c>
      <c r="Q96" s="0" t="n">
        <v>582503.3947</v>
      </c>
      <c r="R96" s="0" t="n">
        <v>4787320.91</v>
      </c>
      <c r="S96" s="1" t="n">
        <f aca="false">O97-O96</f>
        <v>-54.9560000002384</v>
      </c>
    </row>
    <row r="97" customFormat="false" ht="12.75" hidden="false" customHeight="false" outlineLevel="0" collapsed="false">
      <c r="A97" s="0" t="n">
        <v>582437.8</v>
      </c>
      <c r="B97" s="0" t="n">
        <v>4787239.4</v>
      </c>
      <c r="C97" s="0" t="n">
        <f aca="false">A97-582300</f>
        <v>137.800000000047</v>
      </c>
      <c r="D97" s="0" t="n">
        <f aca="false">B97-4786000</f>
        <v>1239.40000000037</v>
      </c>
      <c r="F97" s="0" t="n">
        <v>582508.4</v>
      </c>
      <c r="G97" s="0" t="n">
        <v>4787305.8</v>
      </c>
      <c r="H97" s="0" t="n">
        <f aca="false">F97-582300</f>
        <v>208.400000000023</v>
      </c>
      <c r="I97" s="0" t="n">
        <f aca="false">G97-4786000</f>
        <v>1305.79999999981</v>
      </c>
      <c r="K97" s="0" t="n">
        <v>582503.436</v>
      </c>
      <c r="L97" s="0" t="n">
        <v>4787331.53</v>
      </c>
      <c r="N97" s="0" t="n">
        <v>582430.4223</v>
      </c>
      <c r="O97" s="0" t="n">
        <v>4787221.182</v>
      </c>
      <c r="Q97" s="0" t="n">
        <v>582503.0491</v>
      </c>
      <c r="R97" s="0" t="n">
        <v>4787320.226</v>
      </c>
      <c r="S97" s="1" t="n">
        <f aca="false">O98-O97</f>
        <v>-23.8300000000745</v>
      </c>
    </row>
    <row r="98" customFormat="false" ht="12.75" hidden="false" customHeight="false" outlineLevel="0" collapsed="false">
      <c r="A98" s="0" t="n">
        <v>582439.2</v>
      </c>
      <c r="B98" s="0" t="n">
        <v>4787245</v>
      </c>
      <c r="C98" s="0" t="n">
        <f aca="false">A98-582300</f>
        <v>139.199999999953</v>
      </c>
      <c r="D98" s="0" t="n">
        <f aca="false">B98-4786000</f>
        <v>1245</v>
      </c>
      <c r="F98" s="0" t="n">
        <v>582507.4</v>
      </c>
      <c r="G98" s="0" t="n">
        <v>4787306.7</v>
      </c>
      <c r="H98" s="0" t="n">
        <f aca="false">F98-582300</f>
        <v>207.400000000023</v>
      </c>
      <c r="I98" s="0" t="n">
        <f aca="false">G98-4786000</f>
        <v>1306.70000000019</v>
      </c>
      <c r="K98" s="0" t="n">
        <v>582501.646</v>
      </c>
      <c r="L98" s="0" t="n">
        <v>4787332.183</v>
      </c>
      <c r="N98" s="0" t="n">
        <v>582430.7115</v>
      </c>
      <c r="O98" s="0" t="n">
        <v>4787197.352</v>
      </c>
      <c r="Q98" s="0" t="n">
        <v>582503.0761</v>
      </c>
      <c r="R98" s="0" t="n">
        <v>4787320.245</v>
      </c>
      <c r="S98" s="1" t="n">
        <f aca="false">O99-O98</f>
        <v>-64.5719999996945</v>
      </c>
    </row>
    <row r="99" customFormat="false" ht="12.75" hidden="false" customHeight="false" outlineLevel="0" collapsed="false">
      <c r="A99" s="0" t="n">
        <v>582441.2</v>
      </c>
      <c r="B99" s="0" t="n">
        <v>4787250.3</v>
      </c>
      <c r="C99" s="0" t="n">
        <f aca="false">A99-582300</f>
        <v>141.199999999953</v>
      </c>
      <c r="D99" s="0" t="n">
        <f aca="false">B99-4786000</f>
        <v>1250.29999999981</v>
      </c>
      <c r="F99" s="0" t="n">
        <v>582507.8</v>
      </c>
      <c r="G99" s="0" t="n">
        <v>4787308.6</v>
      </c>
      <c r="H99" s="0" t="n">
        <f aca="false">F99-582300</f>
        <v>207.800000000047</v>
      </c>
      <c r="I99" s="0" t="n">
        <f aca="false">G99-4786000</f>
        <v>1308.59999999963</v>
      </c>
      <c r="K99" s="0" t="n">
        <v>582500.177</v>
      </c>
      <c r="L99" s="0" t="n">
        <v>4787332.909</v>
      </c>
      <c r="N99" s="0" t="n">
        <v>582412.3262</v>
      </c>
      <c r="O99" s="0" t="n">
        <v>4787132.78</v>
      </c>
      <c r="Q99" s="0" t="n">
        <v>582502.7781</v>
      </c>
      <c r="R99" s="0" t="n">
        <v>4787320.121</v>
      </c>
      <c r="S99" s="1" t="n">
        <f aca="false">O100-O99</f>
        <v>-33.3190000001341</v>
      </c>
    </row>
    <row r="100" customFormat="false" ht="12.75" hidden="false" customHeight="false" outlineLevel="0" collapsed="false">
      <c r="A100" s="0" t="n">
        <v>582442.8</v>
      </c>
      <c r="B100" s="0" t="n">
        <v>4787255.3</v>
      </c>
      <c r="C100" s="0" t="n">
        <f aca="false">A100-582300</f>
        <v>142.800000000047</v>
      </c>
      <c r="D100" s="0" t="n">
        <f aca="false">B100-4786000</f>
        <v>1255.29999999981</v>
      </c>
      <c r="F100" s="0" t="n">
        <v>582507.8</v>
      </c>
      <c r="G100" s="0" t="n">
        <v>4787310.2</v>
      </c>
      <c r="H100" s="0" t="n">
        <f aca="false">F100-582300</f>
        <v>207.800000000047</v>
      </c>
      <c r="I100" s="0" t="n">
        <f aca="false">G100-4786000</f>
        <v>1310.20000000019</v>
      </c>
      <c r="K100" s="0" t="n">
        <v>582499.027</v>
      </c>
      <c r="L100" s="0" t="n">
        <v>4787333.546</v>
      </c>
      <c r="N100" s="0" t="n">
        <v>582416.2158</v>
      </c>
      <c r="O100" s="0" t="n">
        <v>4787099.461</v>
      </c>
      <c r="Q100" s="0" t="n">
        <v>582502.515</v>
      </c>
      <c r="R100" s="0" t="n">
        <v>4787320.481</v>
      </c>
      <c r="S100" s="1" t="n">
        <f aca="false">O101-O100</f>
        <v>-23.9570000004023</v>
      </c>
    </row>
    <row r="101" customFormat="false" ht="12.75" hidden="false" customHeight="false" outlineLevel="0" collapsed="false">
      <c r="A101" s="0" t="n">
        <v>582446.9</v>
      </c>
      <c r="B101" s="0" t="n">
        <v>4787263.7</v>
      </c>
      <c r="C101" s="0" t="n">
        <f aca="false">A101-582300</f>
        <v>146.900000000023</v>
      </c>
      <c r="D101" s="0" t="n">
        <f aca="false">B101-4786000</f>
        <v>1263.70000000019</v>
      </c>
      <c r="F101" s="0" t="n">
        <v>582507.8</v>
      </c>
      <c r="G101" s="0" t="n">
        <v>4787310.5</v>
      </c>
      <c r="H101" s="0" t="n">
        <f aca="false">F101-582300</f>
        <v>207.800000000047</v>
      </c>
      <c r="I101" s="0" t="n">
        <f aca="false">G101-4786000</f>
        <v>1310.5</v>
      </c>
      <c r="K101" s="0" t="n">
        <v>582497.89</v>
      </c>
      <c r="L101" s="0" t="n">
        <v>4787334.202</v>
      </c>
      <c r="N101" s="0" t="n">
        <v>582406.0505</v>
      </c>
      <c r="O101" s="0" t="n">
        <v>4787075.504</v>
      </c>
      <c r="S101" s="1" t="n">
        <f aca="false">O102-O101</f>
        <v>-23.8289999999106</v>
      </c>
    </row>
    <row r="102" customFormat="false" ht="12.75" hidden="false" customHeight="false" outlineLevel="0" collapsed="false">
      <c r="A102" s="0" t="n">
        <v>582449</v>
      </c>
      <c r="B102" s="0" t="n">
        <v>4787267.6</v>
      </c>
      <c r="C102" s="0" t="n">
        <f aca="false">A102-582300</f>
        <v>149</v>
      </c>
      <c r="D102" s="0" t="n">
        <f aca="false">B102-4786000</f>
        <v>1267.59999999963</v>
      </c>
      <c r="F102" s="0" t="n">
        <v>582507.7</v>
      </c>
      <c r="G102" s="0" t="n">
        <v>4787310.1</v>
      </c>
      <c r="H102" s="0" t="n">
        <f aca="false">F102-582300</f>
        <v>207.699999999953</v>
      </c>
      <c r="I102" s="0" t="n">
        <f aca="false">G102-4786000</f>
        <v>1310.09999999963</v>
      </c>
      <c r="K102" s="0" t="n">
        <v>582496.417</v>
      </c>
      <c r="L102" s="0" t="n">
        <v>4787335.223</v>
      </c>
      <c r="N102" s="0" t="n">
        <v>582406.3397</v>
      </c>
      <c r="O102" s="0" t="n">
        <v>4787051.675</v>
      </c>
      <c r="S102" s="1" t="n">
        <f aca="false">O103-O102</f>
        <v>-11.956999999471</v>
      </c>
    </row>
    <row r="103" customFormat="false" ht="12.75" hidden="false" customHeight="false" outlineLevel="0" collapsed="false">
      <c r="A103" s="0" t="n">
        <v>582450.3</v>
      </c>
      <c r="B103" s="0" t="n">
        <v>4787270.5</v>
      </c>
      <c r="C103" s="0" t="n">
        <f aca="false">A103-582300</f>
        <v>150.300000000047</v>
      </c>
      <c r="D103" s="0" t="n">
        <f aca="false">B103-4786000</f>
        <v>1270.5</v>
      </c>
      <c r="F103" s="0" t="n">
        <v>582507.7</v>
      </c>
      <c r="G103" s="0" t="n">
        <v>4787309.8</v>
      </c>
      <c r="H103" s="0" t="n">
        <f aca="false">F103-582300</f>
        <v>207.699999999953</v>
      </c>
      <c r="I103" s="0" t="n">
        <f aca="false">G103-4786000</f>
        <v>1309.79999999981</v>
      </c>
      <c r="K103" s="0" t="n">
        <v>582494.64</v>
      </c>
      <c r="L103" s="0" t="n">
        <v>4787335.734</v>
      </c>
      <c r="N103" s="0" t="n">
        <v>582402.9994</v>
      </c>
      <c r="O103" s="0" t="n">
        <v>4787039.718</v>
      </c>
      <c r="S103" s="1" t="n">
        <f aca="false">O104-O103</f>
        <v>9.57400000002235</v>
      </c>
    </row>
    <row r="104" customFormat="false" ht="12.75" hidden="false" customHeight="false" outlineLevel="0" collapsed="false">
      <c r="A104" s="0" t="n">
        <v>582451.4</v>
      </c>
      <c r="B104" s="0" t="n">
        <v>4787273.1</v>
      </c>
      <c r="C104" s="0" t="n">
        <f aca="false">A104-582300</f>
        <v>151.400000000023</v>
      </c>
      <c r="D104" s="0" t="n">
        <f aca="false">B104-4786000</f>
        <v>1273.09999999963</v>
      </c>
      <c r="F104" s="0" t="n">
        <v>582507.4</v>
      </c>
      <c r="G104" s="0" t="n">
        <v>4787310.6</v>
      </c>
      <c r="H104" s="0" t="n">
        <f aca="false">F104-582300</f>
        <v>207.400000000023</v>
      </c>
      <c r="I104" s="0" t="n">
        <f aca="false">G104-4786000</f>
        <v>1310.59999999963</v>
      </c>
      <c r="K104" s="0" t="n">
        <v>582493.594</v>
      </c>
      <c r="L104" s="0" t="n">
        <v>4787337.284</v>
      </c>
      <c r="N104" s="0" t="n">
        <v>582406.3686</v>
      </c>
      <c r="O104" s="0" t="n">
        <v>4787049.292</v>
      </c>
      <c r="S104" s="1" t="n">
        <f aca="false">O105-O104</f>
        <v>30.9989999998361</v>
      </c>
    </row>
    <row r="105" customFormat="false" ht="12.75" hidden="false" customHeight="false" outlineLevel="0" collapsed="false">
      <c r="A105" s="0" t="n">
        <v>582453.4</v>
      </c>
      <c r="B105" s="0" t="n">
        <v>4787276.9</v>
      </c>
      <c r="C105" s="0" t="n">
        <f aca="false">A105-582300</f>
        <v>153.400000000023</v>
      </c>
      <c r="D105" s="0" t="n">
        <f aca="false">B105-4786000</f>
        <v>1276.90000000037</v>
      </c>
      <c r="F105" s="0" t="n">
        <v>582508.1</v>
      </c>
      <c r="G105" s="0" t="n">
        <v>4787310.2</v>
      </c>
      <c r="H105" s="0" t="n">
        <f aca="false">F105-582300</f>
        <v>208.099999999977</v>
      </c>
      <c r="I105" s="0" t="n">
        <f aca="false">G105-4786000</f>
        <v>1310.20000000019</v>
      </c>
      <c r="K105" s="0" t="n">
        <v>582493.453</v>
      </c>
      <c r="L105" s="0" t="n">
        <v>4787338.356</v>
      </c>
      <c r="N105" s="0" t="n">
        <v>582407.7351</v>
      </c>
      <c r="O105" s="0" t="n">
        <v>4787080.291</v>
      </c>
      <c r="S105" s="1" t="n">
        <f aca="false">O106-O105</f>
        <v>19.1269999993965</v>
      </c>
    </row>
    <row r="106" customFormat="false" ht="12.75" hidden="false" customHeight="false" outlineLevel="0" collapsed="false">
      <c r="A106" s="0" t="n">
        <v>582456</v>
      </c>
      <c r="B106" s="0" t="n">
        <v>4787281.6</v>
      </c>
      <c r="C106" s="0" t="n">
        <f aca="false">A106-582300</f>
        <v>156</v>
      </c>
      <c r="D106" s="0" t="n">
        <f aca="false">B106-4786000</f>
        <v>1281.59999999963</v>
      </c>
      <c r="F106" s="0" t="n">
        <v>582507.7</v>
      </c>
      <c r="G106" s="0" t="n">
        <v>4787311.2</v>
      </c>
      <c r="H106" s="0" t="n">
        <f aca="false">F106-582300</f>
        <v>207.699999999953</v>
      </c>
      <c r="I106" s="0" t="n">
        <f aca="false">G106-4786000</f>
        <v>1311.20000000019</v>
      </c>
      <c r="K106" s="0" t="n">
        <v>582493.451</v>
      </c>
      <c r="L106" s="0" t="n">
        <v>4787338.291</v>
      </c>
      <c r="N106" s="0" t="n">
        <v>582412.731</v>
      </c>
      <c r="O106" s="0" t="n">
        <v>4787099.418</v>
      </c>
      <c r="S106" s="1" t="n">
        <f aca="false">O107-O106</f>
        <v>16.660000000149</v>
      </c>
    </row>
    <row r="107" customFormat="false" ht="12.75" hidden="false" customHeight="false" outlineLevel="0" collapsed="false">
      <c r="A107" s="0" t="n">
        <v>582458.2</v>
      </c>
      <c r="B107" s="0" t="n">
        <v>4787286.5</v>
      </c>
      <c r="C107" s="0" t="n">
        <f aca="false">A107-582300</f>
        <v>158.199999999953</v>
      </c>
      <c r="D107" s="0" t="n">
        <f aca="false">B107-4786000</f>
        <v>1286.5</v>
      </c>
      <c r="F107" s="0" t="n">
        <v>582507.4</v>
      </c>
      <c r="G107" s="0" t="n">
        <v>4787315</v>
      </c>
      <c r="H107" s="0" t="n">
        <f aca="false">F107-582300</f>
        <v>207.400000000023</v>
      </c>
      <c r="I107" s="0" t="n">
        <f aca="false">G107-4786000</f>
        <v>1315</v>
      </c>
      <c r="K107" s="0" t="n">
        <v>582493.551</v>
      </c>
      <c r="L107" s="0" t="n">
        <v>4787338.415</v>
      </c>
      <c r="N107" s="0" t="n">
        <v>582410.7862</v>
      </c>
      <c r="O107" s="0" t="n">
        <v>4787116.078</v>
      </c>
      <c r="S107" s="1" t="n">
        <f aca="false">O108-O107</f>
        <v>71.7209999999031</v>
      </c>
    </row>
    <row r="108" customFormat="false" ht="12.75" hidden="false" customHeight="false" outlineLevel="0" collapsed="false">
      <c r="A108" s="0" t="n">
        <v>582459.9</v>
      </c>
      <c r="B108" s="0" t="n">
        <v>4787290.6</v>
      </c>
      <c r="C108" s="0" t="n">
        <f aca="false">A108-582300</f>
        <v>159.900000000023</v>
      </c>
      <c r="D108" s="0" t="n">
        <f aca="false">B108-4786000</f>
        <v>1290.59999999963</v>
      </c>
      <c r="F108" s="0" t="n">
        <v>582505.7</v>
      </c>
      <c r="G108" s="0" t="n">
        <v>4787317.7</v>
      </c>
      <c r="H108" s="0" t="n">
        <f aca="false">F108-582300</f>
        <v>205.699999999953</v>
      </c>
      <c r="I108" s="0" t="n">
        <f aca="false">G108-4786000</f>
        <v>1317.70000000019</v>
      </c>
      <c r="K108" s="0" t="n">
        <v>582493.269</v>
      </c>
      <c r="L108" s="0" t="n">
        <v>4787338.288</v>
      </c>
      <c r="N108" s="0" t="n">
        <v>582429.0848</v>
      </c>
      <c r="O108" s="0" t="n">
        <v>4787187.799</v>
      </c>
      <c r="S108" s="1" t="n">
        <f aca="false">O109-O108</f>
        <v>26.2130000004545</v>
      </c>
    </row>
    <row r="109" customFormat="false" ht="12.75" hidden="false" customHeight="false" outlineLevel="0" collapsed="false">
      <c r="A109" s="0" t="n">
        <v>582462</v>
      </c>
      <c r="B109" s="0" t="n">
        <v>4787295.8</v>
      </c>
      <c r="C109" s="0" t="n">
        <f aca="false">A109-582300</f>
        <v>162</v>
      </c>
      <c r="D109" s="0" t="n">
        <f aca="false">B109-4786000</f>
        <v>1295.79999999981</v>
      </c>
      <c r="F109" s="0" t="n">
        <v>582502.2</v>
      </c>
      <c r="G109" s="0" t="n">
        <v>4787319.1</v>
      </c>
      <c r="H109" s="0" t="n">
        <f aca="false">F109-582300</f>
        <v>202.199999999953</v>
      </c>
      <c r="I109" s="0" t="n">
        <f aca="false">G109-4786000</f>
        <v>1319.09999999963</v>
      </c>
      <c r="K109" s="0" t="n">
        <v>582492.979</v>
      </c>
      <c r="L109" s="0" t="n">
        <v>4787337.046</v>
      </c>
      <c r="N109" s="0" t="n">
        <v>582428.7667</v>
      </c>
      <c r="O109" s="0" t="n">
        <v>4787214.012</v>
      </c>
      <c r="S109" s="1" t="n">
        <f aca="false">O110-O109</f>
        <v>50.1899999994785</v>
      </c>
    </row>
    <row r="110" customFormat="false" ht="12.75" hidden="false" customHeight="false" outlineLevel="0" collapsed="false">
      <c r="A110" s="0" t="n">
        <v>582463.4</v>
      </c>
      <c r="B110" s="0" t="n">
        <v>4787299.8</v>
      </c>
      <c r="C110" s="0" t="n">
        <f aca="false">A110-582300</f>
        <v>163.400000000023</v>
      </c>
      <c r="D110" s="0" t="n">
        <f aca="false">B110-4786000</f>
        <v>1299.79999999981</v>
      </c>
      <c r="F110" s="0" t="n">
        <v>582498.1</v>
      </c>
      <c r="G110" s="0" t="n">
        <v>4787316.1</v>
      </c>
      <c r="H110" s="0" t="n">
        <f aca="false">F110-582300</f>
        <v>198.099999999977</v>
      </c>
      <c r="I110" s="0" t="n">
        <f aca="false">G110-4786000</f>
        <v>1316.09999999963</v>
      </c>
      <c r="K110" s="0" t="n">
        <v>582492.875</v>
      </c>
      <c r="L110" s="0" t="n">
        <v>4787335.084</v>
      </c>
      <c r="N110" s="0" t="n">
        <v>582440.3558</v>
      </c>
      <c r="O110" s="0" t="n">
        <v>4787264.202</v>
      </c>
      <c r="S110" s="1" t="n">
        <f aca="false">O111-O110</f>
        <v>28.723000000231</v>
      </c>
    </row>
    <row r="111" customFormat="false" ht="12.75" hidden="false" customHeight="false" outlineLevel="0" collapsed="false">
      <c r="A111" s="0" t="n">
        <v>582466.6</v>
      </c>
      <c r="B111" s="0" t="n">
        <v>4787304.1</v>
      </c>
      <c r="C111" s="0" t="n">
        <f aca="false">A111-582300</f>
        <v>166.599999999977</v>
      </c>
      <c r="D111" s="0" t="n">
        <f aca="false">B111-4786000</f>
        <v>1304.09999999963</v>
      </c>
      <c r="F111" s="0" t="n">
        <v>582498.3</v>
      </c>
      <c r="G111" s="0" t="n">
        <v>4787313.9</v>
      </c>
      <c r="H111" s="0" t="n">
        <f aca="false">F111-582300</f>
        <v>198.300000000047</v>
      </c>
      <c r="I111" s="0" t="n">
        <f aca="false">G111-4786000</f>
        <v>1313.90000000037</v>
      </c>
      <c r="K111" s="0" t="n">
        <v>582492.45</v>
      </c>
      <c r="L111" s="0" t="n">
        <v>4787333.786</v>
      </c>
      <c r="N111" s="0" t="n">
        <v>582450.4628</v>
      </c>
      <c r="O111" s="0" t="n">
        <v>4787292.925</v>
      </c>
      <c r="S111" s="1" t="n">
        <f aca="false">O112-O111</f>
        <v>16.8070000000298</v>
      </c>
    </row>
    <row r="112" customFormat="false" ht="12.75" hidden="false" customHeight="false" outlineLevel="0" collapsed="false">
      <c r="A112" s="0" t="n">
        <v>582471.5</v>
      </c>
      <c r="B112" s="0" t="n">
        <v>4787308</v>
      </c>
      <c r="C112" s="0" t="n">
        <f aca="false">A112-582300</f>
        <v>171.5</v>
      </c>
      <c r="D112" s="0" t="n">
        <f aca="false">B112-4786000</f>
        <v>1308</v>
      </c>
      <c r="F112" s="0" t="n">
        <v>582498.3</v>
      </c>
      <c r="G112" s="0" t="n">
        <v>4787312.5</v>
      </c>
      <c r="H112" s="0" t="n">
        <f aca="false">F112-582300</f>
        <v>198.300000000047</v>
      </c>
      <c r="I112" s="0" t="n">
        <f aca="false">G112-4786000</f>
        <v>1312.5</v>
      </c>
      <c r="K112" s="0" t="n">
        <v>582491.422</v>
      </c>
      <c r="L112" s="0" t="n">
        <v>4787331.888</v>
      </c>
      <c r="N112" s="0" t="n">
        <v>582460.7143</v>
      </c>
      <c r="O112" s="0" t="n">
        <v>4787309.732</v>
      </c>
      <c r="S112" s="1" t="n">
        <f aca="false">O113-O112</f>
        <v>7.3179999999702</v>
      </c>
    </row>
    <row r="113" customFormat="false" ht="12.75" hidden="false" customHeight="false" outlineLevel="0" collapsed="false">
      <c r="A113" s="0" t="n">
        <v>582476.5</v>
      </c>
      <c r="B113" s="0" t="n">
        <v>4787311.3</v>
      </c>
      <c r="C113" s="0" t="n">
        <f aca="false">A113-582300</f>
        <v>176.5</v>
      </c>
      <c r="D113" s="0" t="n">
        <f aca="false">B113-4786000</f>
        <v>1311.29999999981</v>
      </c>
      <c r="F113" s="0" t="n">
        <v>582498.3</v>
      </c>
      <c r="G113" s="0" t="n">
        <v>4787311</v>
      </c>
      <c r="H113" s="0" t="n">
        <f aca="false">F113-582300</f>
        <v>198.300000000047</v>
      </c>
      <c r="I113" s="0" t="n">
        <f aca="false">G113-4786000</f>
        <v>1311</v>
      </c>
      <c r="K113" s="0" t="n">
        <v>582490.416</v>
      </c>
      <c r="L113" s="0" t="n">
        <v>4787329.651</v>
      </c>
      <c r="N113" s="0" t="n">
        <v>582474.5662</v>
      </c>
      <c r="O113" s="0" t="n">
        <v>4787317.05</v>
      </c>
      <c r="S113" s="1" t="n">
        <f aca="false">O114-O113</f>
        <v>2.8070000000298</v>
      </c>
    </row>
    <row r="114" customFormat="false" ht="12.75" hidden="false" customHeight="false" outlineLevel="0" collapsed="false">
      <c r="A114" s="0" t="n">
        <v>582481.2</v>
      </c>
      <c r="B114" s="0" t="n">
        <v>4787313.6</v>
      </c>
      <c r="C114" s="0" t="n">
        <f aca="false">A114-582300</f>
        <v>181.199999999953</v>
      </c>
      <c r="D114" s="0" t="n">
        <f aca="false">B114-4786000</f>
        <v>1313.59999999963</v>
      </c>
      <c r="F114" s="0" t="n">
        <v>582497.9</v>
      </c>
      <c r="G114" s="0" t="n">
        <v>4787312.7</v>
      </c>
      <c r="H114" s="0" t="n">
        <f aca="false">F114-582300</f>
        <v>197.900000000023</v>
      </c>
      <c r="I114" s="0" t="n">
        <f aca="false">G114-4786000</f>
        <v>1312.70000000019</v>
      </c>
      <c r="K114" s="0" t="n">
        <v>582489.377</v>
      </c>
      <c r="L114" s="0" t="n">
        <v>4787327.618</v>
      </c>
      <c r="N114" s="0" t="n">
        <v>582509.3841</v>
      </c>
      <c r="O114" s="0" t="n">
        <v>4787319.857</v>
      </c>
      <c r="S114" s="1" t="n">
        <f aca="false">O115-O114</f>
        <v>9.50999999977648</v>
      </c>
    </row>
    <row r="115" customFormat="false" ht="12.75" hidden="false" customHeight="false" outlineLevel="0" collapsed="false">
      <c r="A115" s="0" t="n">
        <v>582486.3</v>
      </c>
      <c r="B115" s="0" t="n">
        <v>4787315.2</v>
      </c>
      <c r="C115" s="0" t="n">
        <f aca="false">A115-582300</f>
        <v>186.300000000047</v>
      </c>
      <c r="D115" s="0" t="n">
        <f aca="false">B115-4786000</f>
        <v>1315.20000000019</v>
      </c>
      <c r="F115" s="0" t="n">
        <v>582492.7</v>
      </c>
      <c r="G115" s="0" t="n">
        <v>4787315</v>
      </c>
      <c r="H115" s="0" t="n">
        <f aca="false">F115-582300</f>
        <v>192.699999999953</v>
      </c>
      <c r="I115" s="0" t="n">
        <f aca="false">G115-4786000</f>
        <v>1315</v>
      </c>
      <c r="K115" s="0" t="n">
        <v>582488.306</v>
      </c>
      <c r="L115" s="0" t="n">
        <v>4787325.775</v>
      </c>
      <c r="N115" s="0" t="n">
        <v>582507.526</v>
      </c>
      <c r="O115" s="0" t="n">
        <v>4787329.367</v>
      </c>
      <c r="S115" s="1" t="n">
        <f aca="false">O116-O115</f>
        <v>2.38300000037998</v>
      </c>
    </row>
    <row r="116" customFormat="false" ht="12.75" hidden="false" customHeight="false" outlineLevel="0" collapsed="false">
      <c r="A116" s="0" t="n">
        <v>582491.4</v>
      </c>
      <c r="B116" s="0" t="n">
        <v>4787315.8</v>
      </c>
      <c r="C116" s="0" t="n">
        <f aca="false">A116-582300</f>
        <v>191.400000000023</v>
      </c>
      <c r="D116" s="0" t="n">
        <f aca="false">B116-4786000</f>
        <v>1315.79999999981</v>
      </c>
      <c r="F116" s="0" t="n">
        <v>582486.9</v>
      </c>
      <c r="G116" s="0" t="n">
        <v>4787316.7</v>
      </c>
      <c r="H116" s="0" t="n">
        <f aca="false">F116-582300</f>
        <v>186.900000000023</v>
      </c>
      <c r="I116" s="0" t="n">
        <f aca="false">G116-4786000</f>
        <v>1316.70000000019</v>
      </c>
      <c r="K116" s="0" t="n">
        <v>582486.751</v>
      </c>
      <c r="L116" s="0" t="n">
        <v>4787324.015</v>
      </c>
      <c r="N116" s="0" t="n">
        <v>582507.497</v>
      </c>
      <c r="O116" s="0" t="n">
        <v>4787331.75</v>
      </c>
      <c r="S116" s="1" t="n">
        <f aca="false">O117-O116</f>
        <v>-7.12799999956042</v>
      </c>
    </row>
    <row r="117" customFormat="false" ht="12.75" hidden="false" customHeight="false" outlineLevel="0" collapsed="false">
      <c r="A117" s="0" t="n">
        <v>582495.8</v>
      </c>
      <c r="B117" s="0" t="n">
        <v>4787315</v>
      </c>
      <c r="C117" s="0" t="n">
        <f aca="false">A117-582300</f>
        <v>195.800000000047</v>
      </c>
      <c r="D117" s="0" t="n">
        <f aca="false">B117-4786000</f>
        <v>1315</v>
      </c>
      <c r="F117" s="0" t="n">
        <v>582481.1</v>
      </c>
      <c r="G117" s="0" t="n">
        <v>4787315.5</v>
      </c>
      <c r="H117" s="0" t="n">
        <f aca="false">F117-582300</f>
        <v>181.099999999977</v>
      </c>
      <c r="I117" s="0" t="n">
        <f aca="false">G117-4786000</f>
        <v>1315.5</v>
      </c>
      <c r="K117" s="0" t="n">
        <v>582484.914</v>
      </c>
      <c r="L117" s="0" t="n">
        <v>4787322.222</v>
      </c>
      <c r="N117" s="0" t="n">
        <v>582509.3262</v>
      </c>
      <c r="O117" s="0" t="n">
        <v>4787324.622</v>
      </c>
      <c r="S117" s="1" t="n">
        <f aca="false">O118-O117</f>
        <v>-5.04100000020117</v>
      </c>
    </row>
    <row r="118" customFormat="false" ht="12.75" hidden="false" customHeight="false" outlineLevel="0" collapsed="false">
      <c r="A118" s="0" t="n">
        <v>582500.3</v>
      </c>
      <c r="B118" s="0" t="n">
        <v>4787313.9</v>
      </c>
      <c r="C118" s="0" t="n">
        <f aca="false">A118-582300</f>
        <v>200.300000000047</v>
      </c>
      <c r="D118" s="0" t="n">
        <f aca="false">B118-4786000</f>
        <v>1313.90000000037</v>
      </c>
      <c r="F118" s="0" t="n">
        <v>582475.8</v>
      </c>
      <c r="G118" s="0" t="n">
        <v>4787312</v>
      </c>
      <c r="H118" s="0" t="n">
        <f aca="false">F118-582300</f>
        <v>175.800000000047</v>
      </c>
      <c r="I118" s="0" t="n">
        <f aca="false">G118-4786000</f>
        <v>1312</v>
      </c>
      <c r="K118" s="0" t="n">
        <v>582483.044</v>
      </c>
      <c r="L118" s="0" t="n">
        <v>4787320.64</v>
      </c>
      <c r="N118" s="0" t="n">
        <v>582486.7337</v>
      </c>
      <c r="O118" s="0" t="n">
        <v>4787319.581</v>
      </c>
      <c r="S118" s="1" t="n">
        <f aca="false">O119-O118</f>
        <v>4.75</v>
      </c>
    </row>
    <row r="119" customFormat="false" ht="12.75" hidden="false" customHeight="false" outlineLevel="0" collapsed="false">
      <c r="A119" s="0" t="n">
        <v>582502.7</v>
      </c>
      <c r="B119" s="0" t="n">
        <v>4787313.6</v>
      </c>
      <c r="C119" s="0" t="n">
        <f aca="false">A119-582300</f>
        <v>202.699999999953</v>
      </c>
      <c r="D119" s="0" t="n">
        <f aca="false">B119-4786000</f>
        <v>1313.59999999963</v>
      </c>
      <c r="F119" s="0" t="n">
        <v>582471.1</v>
      </c>
      <c r="G119" s="0" t="n">
        <v>4787308.6</v>
      </c>
      <c r="H119" s="0" t="n">
        <f aca="false">F119-582300</f>
        <v>171.099999999977</v>
      </c>
      <c r="I119" s="0" t="n">
        <f aca="false">G119-4786000</f>
        <v>1308.59999999963</v>
      </c>
      <c r="K119" s="0" t="n">
        <v>582481.268</v>
      </c>
      <c r="L119" s="0" t="n">
        <v>4787318.847</v>
      </c>
      <c r="N119" s="0" t="n">
        <v>582484.5318</v>
      </c>
      <c r="O119" s="0" t="n">
        <v>4787324.331</v>
      </c>
      <c r="S119" s="1" t="n">
        <f aca="false">O120-O119</f>
        <v>-0.593000000342727</v>
      </c>
    </row>
    <row r="120" customFormat="false" ht="12.75" hidden="false" customHeight="false" outlineLevel="0" collapsed="false">
      <c r="A120" s="0" t="n">
        <v>582502.4</v>
      </c>
      <c r="B120" s="0" t="n">
        <v>4787313.9</v>
      </c>
      <c r="C120" s="0" t="n">
        <f aca="false">A120-582300</f>
        <v>202.400000000023</v>
      </c>
      <c r="D120" s="0" t="n">
        <f aca="false">B120-4786000</f>
        <v>1313.90000000037</v>
      </c>
      <c r="F120" s="0" t="n">
        <v>582467.4</v>
      </c>
      <c r="G120" s="0" t="n">
        <v>4787301.6</v>
      </c>
      <c r="H120" s="0" t="n">
        <f aca="false">F120-582300</f>
        <v>167.400000000023</v>
      </c>
      <c r="I120" s="0" t="n">
        <f aca="false">G120-4786000</f>
        <v>1301.59999999963</v>
      </c>
      <c r="K120" s="0" t="n">
        <v>582479.382</v>
      </c>
      <c r="L120" s="0" t="n">
        <v>4787317.299</v>
      </c>
      <c r="N120" s="0" t="n">
        <v>582484.8317</v>
      </c>
      <c r="O120" s="0" t="n">
        <v>4787323.738</v>
      </c>
      <c r="S120" s="1" t="n">
        <f aca="false">O121-O120</f>
        <v>-0.714999999850988</v>
      </c>
    </row>
    <row r="121" customFormat="false" ht="12.75" hidden="false" customHeight="false" outlineLevel="0" collapsed="false">
      <c r="A121" s="0" t="n">
        <v>582502.5</v>
      </c>
      <c r="B121" s="0" t="n">
        <v>4787313.6</v>
      </c>
      <c r="C121" s="0" t="n">
        <f aca="false">A121-582300</f>
        <v>202.5</v>
      </c>
      <c r="D121" s="0" t="n">
        <f aca="false">B121-4786000</f>
        <v>1313.59999999963</v>
      </c>
      <c r="F121" s="0" t="n">
        <v>582464.5</v>
      </c>
      <c r="G121" s="0" t="n">
        <v>4787296.6</v>
      </c>
      <c r="H121" s="0" t="n">
        <f aca="false">F121-582300</f>
        <v>164.5</v>
      </c>
      <c r="I121" s="0" t="n">
        <f aca="false">G121-4786000</f>
        <v>1296.59999999963</v>
      </c>
      <c r="K121" s="0" t="n">
        <v>582477.437</v>
      </c>
      <c r="L121" s="0" t="n">
        <v>4787316.368</v>
      </c>
      <c r="N121" s="0" t="n">
        <v>582484.9765</v>
      </c>
      <c r="O121" s="0" t="n">
        <v>4787323.023</v>
      </c>
      <c r="S121" s="1" t="n">
        <f aca="false">O122-O121</f>
        <v>-0.808000000193715</v>
      </c>
    </row>
    <row r="122" customFormat="false" ht="12.75" hidden="false" customHeight="false" outlineLevel="0" collapsed="false">
      <c r="A122" s="0" t="n">
        <v>582503</v>
      </c>
      <c r="B122" s="0" t="n">
        <v>4787313.3</v>
      </c>
      <c r="C122" s="0" t="n">
        <f aca="false">A122-582300</f>
        <v>203</v>
      </c>
      <c r="D122" s="0" t="n">
        <f aca="false">B122-4786000</f>
        <v>1313.29999999981</v>
      </c>
      <c r="F122" s="0" t="n">
        <v>582462.3</v>
      </c>
      <c r="G122" s="0" t="n">
        <v>4787291.5</v>
      </c>
      <c r="H122" s="0" t="n">
        <f aca="false">F122-582300</f>
        <v>162.300000000047</v>
      </c>
      <c r="I122" s="0" t="n">
        <f aca="false">G122-4786000</f>
        <v>1291.5</v>
      </c>
      <c r="K122" s="0" t="n">
        <v>582475.314</v>
      </c>
      <c r="L122" s="0" t="n">
        <v>4787314.841</v>
      </c>
      <c r="N122" s="0" t="n">
        <v>582481.2969</v>
      </c>
      <c r="O122" s="0" t="n">
        <v>4787322.215</v>
      </c>
      <c r="S122" s="1" t="n">
        <f aca="false">O123-O122</f>
        <v>-1.59800000023097</v>
      </c>
    </row>
    <row r="123" customFormat="false" ht="12.75" hidden="false" customHeight="false" outlineLevel="0" collapsed="false">
      <c r="A123" s="0" t="n">
        <v>582504.9</v>
      </c>
      <c r="B123" s="0" t="n">
        <v>4787312.3</v>
      </c>
      <c r="C123" s="0" t="n">
        <f aca="false">A123-582300</f>
        <v>204.900000000023</v>
      </c>
      <c r="D123" s="0" t="n">
        <f aca="false">B123-4786000</f>
        <v>1312.29999999981</v>
      </c>
      <c r="F123" s="0" t="n">
        <v>582458.8</v>
      </c>
      <c r="G123" s="0" t="n">
        <v>4787288.7</v>
      </c>
      <c r="H123" s="0" t="n">
        <f aca="false">F123-582300</f>
        <v>158.800000000047</v>
      </c>
      <c r="I123" s="0" t="n">
        <f aca="false">G123-4786000</f>
        <v>1288.70000000019</v>
      </c>
      <c r="K123" s="0" t="n">
        <v>582473.453</v>
      </c>
      <c r="L123" s="0" t="n">
        <v>4787313.086</v>
      </c>
      <c r="N123" s="0" t="n">
        <v>582472.3787</v>
      </c>
      <c r="O123" s="0" t="n">
        <v>4787320.617</v>
      </c>
      <c r="S123" s="1" t="n">
        <f aca="false">O124-O123</f>
        <v>-3.18099999986589</v>
      </c>
    </row>
    <row r="124" customFormat="false" ht="12.75" hidden="false" customHeight="false" outlineLevel="0" collapsed="false">
      <c r="A124" s="0" t="n">
        <v>582505.6</v>
      </c>
      <c r="B124" s="0" t="n">
        <v>4787311</v>
      </c>
      <c r="C124" s="0" t="n">
        <f aca="false">A124-582300</f>
        <v>205.599999999977</v>
      </c>
      <c r="D124" s="0" t="n">
        <f aca="false">B124-4786000</f>
        <v>1311</v>
      </c>
      <c r="F124" s="0" t="n">
        <v>582455.6</v>
      </c>
      <c r="G124" s="0" t="n">
        <v>4787283.6</v>
      </c>
      <c r="H124" s="0" t="n">
        <f aca="false">F124-582300</f>
        <v>155.599999999977</v>
      </c>
      <c r="I124" s="0" t="n">
        <f aca="false">G124-4786000</f>
        <v>1283.59999999963</v>
      </c>
      <c r="K124" s="0" t="n">
        <v>582471.381</v>
      </c>
      <c r="L124" s="0" t="n">
        <v>4787311.679</v>
      </c>
      <c r="N124" s="0" t="n">
        <v>582465.7056</v>
      </c>
      <c r="O124" s="0" t="n">
        <v>4787317.436</v>
      </c>
      <c r="S124" s="1" t="n">
        <f aca="false">O125-O124</f>
        <v>-3.7629999993369</v>
      </c>
    </row>
    <row r="125" customFormat="false" ht="12.75" hidden="false" customHeight="false" outlineLevel="0" collapsed="false">
      <c r="A125" s="0" t="n">
        <v>582507.4</v>
      </c>
      <c r="B125" s="0" t="n">
        <v>4787310.8</v>
      </c>
      <c r="C125" s="0" t="n">
        <f aca="false">A125-582300</f>
        <v>207.400000000023</v>
      </c>
      <c r="D125" s="0" t="n">
        <f aca="false">B125-4786000</f>
        <v>1310.79999999981</v>
      </c>
      <c r="F125" s="0" t="n">
        <v>582452.2</v>
      </c>
      <c r="G125" s="0" t="n">
        <v>4787278.7</v>
      </c>
      <c r="H125" s="0" t="n">
        <f aca="false">F125-582300</f>
        <v>152.199999999953</v>
      </c>
      <c r="I125" s="0" t="n">
        <f aca="false">G125-4786000</f>
        <v>1278.70000000019</v>
      </c>
      <c r="K125" s="0" t="n">
        <v>582469.494</v>
      </c>
      <c r="L125" s="0" t="n">
        <v>4787310.163</v>
      </c>
      <c r="N125" s="0" t="n">
        <v>582460.1968</v>
      </c>
      <c r="O125" s="0" t="n">
        <v>4787313.673</v>
      </c>
      <c r="S125" s="1" t="n">
        <f aca="false">O126-O125</f>
        <v>-4.51800000015646</v>
      </c>
    </row>
    <row r="126" customFormat="false" ht="12.75" hidden="false" customHeight="false" outlineLevel="0" collapsed="false">
      <c r="A126" s="0" t="n">
        <v>582508.1</v>
      </c>
      <c r="B126" s="0" t="n">
        <v>4787309.6</v>
      </c>
      <c r="C126" s="0" t="n">
        <f aca="false">A126-582300</f>
        <v>208.099999999977</v>
      </c>
      <c r="D126" s="0" t="n">
        <f aca="false">B126-4786000</f>
        <v>1309.59999999963</v>
      </c>
      <c r="F126" s="0" t="n">
        <v>582448.3</v>
      </c>
      <c r="G126" s="0" t="n">
        <v>4787272.8</v>
      </c>
      <c r="H126" s="0" t="n">
        <f aca="false">F126-582300</f>
        <v>148.300000000047</v>
      </c>
      <c r="I126" s="0" t="n">
        <f aca="false">G126-4786000</f>
        <v>1272.79999999981</v>
      </c>
      <c r="K126" s="0" t="n">
        <v>582467.546</v>
      </c>
      <c r="L126" s="0" t="n">
        <v>4787308.63</v>
      </c>
      <c r="N126" s="0" t="n">
        <v>582456.1129</v>
      </c>
      <c r="O126" s="0" t="n">
        <v>4787309.155</v>
      </c>
      <c r="S126" s="1" t="n">
        <f aca="false">O127-O126</f>
        <v>-5.6589999999851</v>
      </c>
    </row>
    <row r="127" customFormat="false" ht="12.75" hidden="false" customHeight="false" outlineLevel="0" collapsed="false">
      <c r="A127" s="0" t="n">
        <v>582508.5</v>
      </c>
      <c r="B127" s="0" t="n">
        <v>4787306.9</v>
      </c>
      <c r="C127" s="0" t="n">
        <f aca="false">A127-582300</f>
        <v>208.5</v>
      </c>
      <c r="D127" s="0" t="n">
        <f aca="false">B127-4786000</f>
        <v>1306.90000000037</v>
      </c>
      <c r="F127" s="0" t="n">
        <v>582445.3</v>
      </c>
      <c r="G127" s="0" t="n">
        <v>4787266.7</v>
      </c>
      <c r="H127" s="0" t="n">
        <f aca="false">F127-582300</f>
        <v>145.300000000047</v>
      </c>
      <c r="I127" s="0" t="n">
        <f aca="false">G127-4786000</f>
        <v>1266.70000000019</v>
      </c>
      <c r="K127" s="0" t="n">
        <v>582465.572</v>
      </c>
      <c r="L127" s="0" t="n">
        <v>4787306.978</v>
      </c>
      <c r="N127" s="0" t="n">
        <v>582453.1321</v>
      </c>
      <c r="O127" s="0" t="n">
        <v>4787303.496</v>
      </c>
      <c r="S127" s="1" t="n">
        <f aca="false">O128-O127</f>
        <v>-6.21499999985099</v>
      </c>
    </row>
    <row r="128" customFormat="false" ht="12.75" hidden="false" customHeight="false" outlineLevel="0" collapsed="false">
      <c r="A128" s="0" t="n">
        <v>582508.5</v>
      </c>
      <c r="B128" s="0" t="n">
        <v>4787307</v>
      </c>
      <c r="C128" s="0" t="n">
        <f aca="false">A128-582300</f>
        <v>208.5</v>
      </c>
      <c r="D128" s="0" t="n">
        <f aca="false">B128-4786000</f>
        <v>1307</v>
      </c>
      <c r="F128" s="0" t="n">
        <v>582442.4</v>
      </c>
      <c r="G128" s="0" t="n">
        <v>4787261.4</v>
      </c>
      <c r="H128" s="0" t="n">
        <f aca="false">F128-582300</f>
        <v>142.400000000023</v>
      </c>
      <c r="I128" s="0" t="n">
        <f aca="false">G128-4786000</f>
        <v>1261.40000000037</v>
      </c>
      <c r="K128" s="0" t="n">
        <v>582463.765</v>
      </c>
      <c r="L128" s="0" t="n">
        <v>4787305.242</v>
      </c>
      <c r="N128" s="0" t="n">
        <v>582450.4507</v>
      </c>
      <c r="O128" s="0" t="n">
        <v>4787297.281</v>
      </c>
      <c r="S128" s="1" t="n">
        <f aca="false">O129-O128</f>
        <v>-6.57500000018626</v>
      </c>
    </row>
    <row r="129" customFormat="false" ht="12.75" hidden="false" customHeight="false" outlineLevel="0" collapsed="false">
      <c r="A129" s="0" t="n">
        <v>582508.7</v>
      </c>
      <c r="B129" s="0" t="n">
        <v>4787306.3</v>
      </c>
      <c r="C129" s="0" t="n">
        <f aca="false">A129-582300</f>
        <v>208.699999999953</v>
      </c>
      <c r="D129" s="0" t="n">
        <f aca="false">B129-4786000</f>
        <v>1306.29999999981</v>
      </c>
      <c r="F129" s="0" t="n">
        <v>582440.1</v>
      </c>
      <c r="G129" s="0" t="n">
        <v>4787255.4</v>
      </c>
      <c r="H129" s="0" t="n">
        <f aca="false">F129-582300</f>
        <v>140.099999999977</v>
      </c>
      <c r="I129" s="0" t="n">
        <f aca="false">G129-4786000</f>
        <v>1255.40000000037</v>
      </c>
      <c r="K129" s="0" t="n">
        <v>582461.826</v>
      </c>
      <c r="L129" s="0" t="n">
        <v>4787303.667</v>
      </c>
      <c r="N129" s="0" t="n">
        <v>582447.9302</v>
      </c>
      <c r="O129" s="0" t="n">
        <v>4787290.706</v>
      </c>
      <c r="S129" s="1" t="n">
        <f aca="false">O130-O129</f>
        <v>-6.33399999979883</v>
      </c>
    </row>
    <row r="130" customFormat="false" ht="12.75" hidden="false" customHeight="false" outlineLevel="0" collapsed="false">
      <c r="A130" s="0" t="n">
        <v>582508.7</v>
      </c>
      <c r="B130" s="0" t="n">
        <v>4787306.2</v>
      </c>
      <c r="C130" s="0" t="n">
        <f aca="false">A130-582300</f>
        <v>208.699999999953</v>
      </c>
      <c r="D130" s="0" t="n">
        <f aca="false">B130-4786000</f>
        <v>1306.20000000019</v>
      </c>
      <c r="F130" s="0" t="n">
        <v>582438.4</v>
      </c>
      <c r="G130" s="0" t="n">
        <v>4787249.3</v>
      </c>
      <c r="H130" s="0" t="n">
        <f aca="false">F130-582300</f>
        <v>138.400000000023</v>
      </c>
      <c r="I130" s="0" t="n">
        <f aca="false">G130-4786000</f>
        <v>1249.29999999981</v>
      </c>
      <c r="K130" s="0" t="n">
        <v>582460.742</v>
      </c>
      <c r="L130" s="0" t="n">
        <v>4787301.886</v>
      </c>
      <c r="N130" s="0" t="n">
        <v>582445.3592</v>
      </c>
      <c r="O130" s="0" t="n">
        <v>4787284.372</v>
      </c>
      <c r="S130" s="1" t="n">
        <f aca="false">O131-O130</f>
        <v>-7.1910000005737</v>
      </c>
    </row>
    <row r="131" customFormat="false" ht="12.75" hidden="false" customHeight="false" outlineLevel="0" collapsed="false">
      <c r="A131" s="0" t="n">
        <v>582508.6</v>
      </c>
      <c r="B131" s="0" t="n">
        <v>4787305.2</v>
      </c>
      <c r="C131" s="0" t="n">
        <f aca="false">A131-582300</f>
        <v>208.599999999977</v>
      </c>
      <c r="D131" s="0" t="n">
        <f aca="false">B131-4786000</f>
        <v>1305.20000000019</v>
      </c>
      <c r="F131" s="0" t="n">
        <v>582436.9</v>
      </c>
      <c r="G131" s="0" t="n">
        <v>4787243.9</v>
      </c>
      <c r="H131" s="0" t="n">
        <f aca="false">F131-582300</f>
        <v>136.900000000023</v>
      </c>
      <c r="I131" s="0" t="n">
        <f aca="false">G131-4786000</f>
        <v>1243.90000000037</v>
      </c>
      <c r="K131" s="0" t="n">
        <v>582460.202</v>
      </c>
      <c r="L131" s="0" t="n">
        <v>4787300.027</v>
      </c>
      <c r="N131" s="0" t="n">
        <v>582442.7781</v>
      </c>
      <c r="O131" s="0" t="n">
        <v>4787277.181</v>
      </c>
      <c r="S131" s="1" t="n">
        <f aca="false">O132-O131</f>
        <v>-7.05200000014156</v>
      </c>
    </row>
    <row r="132" customFormat="false" ht="12.75" hidden="false" customHeight="false" outlineLevel="0" collapsed="false">
      <c r="A132" s="0" t="n">
        <v>582508.3</v>
      </c>
      <c r="B132" s="0" t="n">
        <v>4787304.6</v>
      </c>
      <c r="C132" s="0" t="n">
        <f aca="false">A132-582300</f>
        <v>208.300000000047</v>
      </c>
      <c r="D132" s="0" t="n">
        <f aca="false">B132-4786000</f>
        <v>1304.59999999963</v>
      </c>
      <c r="F132" s="0" t="n">
        <v>582435</v>
      </c>
      <c r="G132" s="0" t="n">
        <v>4787238.9</v>
      </c>
      <c r="H132" s="0" t="n">
        <f aca="false">F132-582300</f>
        <v>135</v>
      </c>
      <c r="I132" s="0" t="n">
        <f aca="false">G132-4786000</f>
        <v>1238.90000000037</v>
      </c>
      <c r="K132" s="0" t="n">
        <v>582459.527</v>
      </c>
      <c r="L132" s="0" t="n">
        <v>4787299.163</v>
      </c>
      <c r="N132" s="0" t="n">
        <v>582440.8012</v>
      </c>
      <c r="O132" s="0" t="n">
        <v>4787270.129</v>
      </c>
      <c r="S132" s="1" t="n">
        <f aca="false">O133-O132</f>
        <v>-7.0929999994114</v>
      </c>
    </row>
    <row r="133" customFormat="false" ht="12.75" hidden="false" customHeight="false" outlineLevel="0" collapsed="false">
      <c r="A133" s="0" t="n">
        <v>582508.5</v>
      </c>
      <c r="B133" s="0" t="n">
        <v>4787304.7</v>
      </c>
      <c r="C133" s="0" t="n">
        <f aca="false">A133-582300</f>
        <v>208.5</v>
      </c>
      <c r="D133" s="0" t="n">
        <f aca="false">B133-4786000</f>
        <v>1304.70000000019</v>
      </c>
      <c r="F133" s="0" t="n">
        <v>582433.1</v>
      </c>
      <c r="G133" s="0" t="n">
        <v>4787233.1</v>
      </c>
      <c r="H133" s="0" t="n">
        <f aca="false">F133-582300</f>
        <v>133.099999999977</v>
      </c>
      <c r="I133" s="0" t="n">
        <f aca="false">G133-4786000</f>
        <v>1233.09999999963</v>
      </c>
      <c r="K133" s="0" t="n">
        <v>582459.008</v>
      </c>
      <c r="L133" s="0" t="n">
        <v>4787298.758</v>
      </c>
      <c r="N133" s="0" t="n">
        <v>582439.3897</v>
      </c>
      <c r="O133" s="0" t="n">
        <v>4787263.036</v>
      </c>
      <c r="S133" s="1" t="n">
        <f aca="false">O134-O133</f>
        <v>-7.5109999999404</v>
      </c>
    </row>
    <row r="134" customFormat="false" ht="12.75" hidden="false" customHeight="false" outlineLevel="0" collapsed="false">
      <c r="A134" s="0" t="n">
        <v>582506.9</v>
      </c>
      <c r="B134" s="0" t="n">
        <v>4787304.4</v>
      </c>
      <c r="C134" s="0" t="n">
        <f aca="false">A134-582300</f>
        <v>206.900000000023</v>
      </c>
      <c r="D134" s="0" t="n">
        <f aca="false">B134-4786000</f>
        <v>1304.40000000037</v>
      </c>
      <c r="F134" s="0" t="n">
        <v>582430.7</v>
      </c>
      <c r="G134" s="0" t="n">
        <v>4787226.5</v>
      </c>
      <c r="H134" s="0" t="n">
        <f aca="false">F134-582300</f>
        <v>130.699999999953</v>
      </c>
      <c r="I134" s="0" t="n">
        <f aca="false">G134-4786000</f>
        <v>1226.5</v>
      </c>
      <c r="K134" s="0" t="n">
        <v>582458.608</v>
      </c>
      <c r="L134" s="0" t="n">
        <v>4787298.332</v>
      </c>
      <c r="N134" s="0" t="n">
        <v>582438.0106</v>
      </c>
      <c r="O134" s="0" t="n">
        <v>4787255.525</v>
      </c>
      <c r="S134" s="1" t="n">
        <f aca="false">O135-O134</f>
        <v>-7.86500000022352</v>
      </c>
    </row>
    <row r="135" customFormat="false" ht="12.75" hidden="false" customHeight="false" outlineLevel="0" collapsed="false">
      <c r="A135" s="0" t="n">
        <v>582506.5</v>
      </c>
      <c r="B135" s="0" t="n">
        <v>4787304.9</v>
      </c>
      <c r="C135" s="0" t="n">
        <f aca="false">A135-582300</f>
        <v>206.5</v>
      </c>
      <c r="D135" s="0" t="n">
        <f aca="false">B135-4786000</f>
        <v>1304.90000000037</v>
      </c>
      <c r="F135" s="0" t="n">
        <v>582428.8</v>
      </c>
      <c r="G135" s="0" t="n">
        <v>4787219.8</v>
      </c>
      <c r="H135" s="0" t="n">
        <f aca="false">F135-582300</f>
        <v>128.800000000047</v>
      </c>
      <c r="I135" s="0" t="n">
        <f aca="false">G135-4786000</f>
        <v>1219.79999999981</v>
      </c>
      <c r="K135" s="0" t="n">
        <v>582457.377</v>
      </c>
      <c r="L135" s="0" t="n">
        <v>4787296.864</v>
      </c>
      <c r="N135" s="0" t="n">
        <v>582436.6493</v>
      </c>
      <c r="O135" s="0" t="n">
        <v>4787247.66</v>
      </c>
      <c r="S135" s="1" t="n">
        <f aca="false">O136-O135</f>
        <v>-7.4769999999553</v>
      </c>
    </row>
    <row r="136" customFormat="false" ht="12.75" hidden="false" customHeight="false" outlineLevel="0" collapsed="false">
      <c r="A136" s="0" t="n">
        <v>582506.2</v>
      </c>
      <c r="B136" s="0" t="n">
        <v>4787305</v>
      </c>
      <c r="C136" s="0" t="n">
        <f aca="false">A136-582300</f>
        <v>206.199999999953</v>
      </c>
      <c r="D136" s="0" t="n">
        <f aca="false">B136-4786000</f>
        <v>1305</v>
      </c>
      <c r="F136" s="0" t="n">
        <v>582428</v>
      </c>
      <c r="G136" s="0" t="n">
        <v>4787212.9</v>
      </c>
      <c r="H136" s="0" t="n">
        <f aca="false">F136-582300</f>
        <v>128</v>
      </c>
      <c r="I136" s="0" t="n">
        <f aca="false">G136-4786000</f>
        <v>1212.90000000037</v>
      </c>
      <c r="K136" s="0" t="n">
        <v>582457.032</v>
      </c>
      <c r="L136" s="0" t="n">
        <v>4787294.574</v>
      </c>
      <c r="N136" s="0" t="n">
        <v>582435.0247</v>
      </c>
      <c r="O136" s="0" t="n">
        <v>4787240.183</v>
      </c>
      <c r="S136" s="1" t="n">
        <f aca="false">O137-O136</f>
        <v>-6.96900000050664</v>
      </c>
    </row>
    <row r="137" customFormat="false" ht="12.75" hidden="false" customHeight="false" outlineLevel="0" collapsed="false">
      <c r="A137" s="0" t="n">
        <v>582505.3</v>
      </c>
      <c r="B137" s="0" t="n">
        <v>4787305.7</v>
      </c>
      <c r="C137" s="0" t="n">
        <f aca="false">A137-582300</f>
        <v>205.300000000047</v>
      </c>
      <c r="D137" s="0" t="n">
        <f aca="false">B137-4786000</f>
        <v>1305.70000000019</v>
      </c>
      <c r="F137" s="0" t="n">
        <v>582426.9</v>
      </c>
      <c r="G137" s="0" t="n">
        <v>4787205.9</v>
      </c>
      <c r="H137" s="0" t="n">
        <f aca="false">F137-582300</f>
        <v>126.900000000023</v>
      </c>
      <c r="I137" s="0" t="n">
        <f aca="false">G137-4786000</f>
        <v>1205.90000000037</v>
      </c>
      <c r="K137" s="0" t="n">
        <v>582456.45</v>
      </c>
      <c r="L137" s="0" t="n">
        <v>4787292.66</v>
      </c>
      <c r="N137" s="0" t="n">
        <v>582433.8364</v>
      </c>
      <c r="O137" s="0" t="n">
        <v>4787233.214</v>
      </c>
      <c r="S137" s="1" t="n">
        <f aca="false">O138-O137</f>
        <v>-5.8859999999404</v>
      </c>
    </row>
    <row r="138" customFormat="false" ht="12.75" hidden="false" customHeight="false" outlineLevel="0" collapsed="false">
      <c r="A138" s="0" t="n">
        <v>582502.6</v>
      </c>
      <c r="B138" s="0" t="n">
        <v>4787306.3</v>
      </c>
      <c r="C138" s="0" t="n">
        <f aca="false">A138-582300</f>
        <v>202.599999999977</v>
      </c>
      <c r="D138" s="0" t="n">
        <f aca="false">B138-4786000</f>
        <v>1306.29999999981</v>
      </c>
      <c r="F138" s="0" t="n">
        <v>582425.1</v>
      </c>
      <c r="G138" s="0" t="n">
        <v>4787198.6</v>
      </c>
      <c r="H138" s="0" t="n">
        <f aca="false">F138-582300</f>
        <v>125.099999999977</v>
      </c>
      <c r="I138" s="0" t="n">
        <f aca="false">G138-4786000</f>
        <v>1198.59999999963</v>
      </c>
      <c r="K138" s="0" t="n">
        <v>582455.593</v>
      </c>
      <c r="L138" s="0" t="n">
        <v>4787290.603</v>
      </c>
      <c r="N138" s="0" t="n">
        <v>582432.8595</v>
      </c>
      <c r="O138" s="0" t="n">
        <v>4787227.328</v>
      </c>
      <c r="S138" s="1" t="n">
        <f aca="false">O139-O138</f>
        <v>-5.70999999996275</v>
      </c>
    </row>
    <row r="139" customFormat="false" ht="12.75" hidden="false" customHeight="false" outlineLevel="0" collapsed="false">
      <c r="A139" s="0" t="n">
        <v>582501.6</v>
      </c>
      <c r="B139" s="0" t="n">
        <v>4787307.1</v>
      </c>
      <c r="C139" s="0" t="n">
        <f aca="false">A139-582300</f>
        <v>201.599999999977</v>
      </c>
      <c r="D139" s="0" t="n">
        <f aca="false">B139-4786000</f>
        <v>1307.09999999963</v>
      </c>
      <c r="F139" s="0" t="n">
        <v>582423.8</v>
      </c>
      <c r="G139" s="0" t="n">
        <v>4787192.2</v>
      </c>
      <c r="H139" s="0" t="n">
        <f aca="false">F139-582300</f>
        <v>123.800000000047</v>
      </c>
      <c r="I139" s="0" t="n">
        <f aca="false">G139-4786000</f>
        <v>1192.20000000019</v>
      </c>
      <c r="K139" s="0" t="n">
        <v>582454.731</v>
      </c>
      <c r="L139" s="0" t="n">
        <v>4787288.478</v>
      </c>
      <c r="N139" s="0" t="n">
        <v>582431.1045</v>
      </c>
      <c r="O139" s="0" t="n">
        <v>4787221.618</v>
      </c>
      <c r="S139" s="1" t="n">
        <f aca="false">O140-O139</f>
        <v>-7.52499999944121</v>
      </c>
    </row>
    <row r="140" customFormat="false" ht="12.75" hidden="false" customHeight="false" outlineLevel="0" collapsed="false">
      <c r="A140" s="0" t="n">
        <v>582503.3</v>
      </c>
      <c r="B140" s="0" t="n">
        <v>4787308.6</v>
      </c>
      <c r="C140" s="0" t="n">
        <f aca="false">A140-582300</f>
        <v>203.300000000047</v>
      </c>
      <c r="D140" s="0" t="n">
        <f aca="false">B140-4786000</f>
        <v>1308.59999999963</v>
      </c>
      <c r="F140" s="0" t="n">
        <v>582422.4</v>
      </c>
      <c r="G140" s="0" t="n">
        <v>4787185.5</v>
      </c>
      <c r="H140" s="0" t="n">
        <f aca="false">F140-582300</f>
        <v>122.400000000023</v>
      </c>
      <c r="I140" s="0" t="n">
        <f aca="false">G140-4786000</f>
        <v>1185.5</v>
      </c>
      <c r="K140" s="0" t="n">
        <v>582453.846</v>
      </c>
      <c r="L140" s="0" t="n">
        <v>4787286.383</v>
      </c>
      <c r="N140" s="0" t="n">
        <v>582430.1067</v>
      </c>
      <c r="O140" s="0" t="n">
        <v>4787214.093</v>
      </c>
      <c r="S140" s="1" t="n">
        <f aca="false">O141-O140</f>
        <v>-7.91000000014901</v>
      </c>
    </row>
    <row r="141" customFormat="false" ht="12.75" hidden="false" customHeight="false" outlineLevel="0" collapsed="false">
      <c r="A141" s="0" t="n">
        <v>582501.7</v>
      </c>
      <c r="B141" s="0" t="n">
        <v>4787309</v>
      </c>
      <c r="C141" s="0" t="n">
        <f aca="false">A141-582300</f>
        <v>201.699999999953</v>
      </c>
      <c r="D141" s="0" t="n">
        <f aca="false">B141-4786000</f>
        <v>1309</v>
      </c>
      <c r="F141" s="0" t="n">
        <v>582420.8</v>
      </c>
      <c r="G141" s="0" t="n">
        <v>4787178.8</v>
      </c>
      <c r="H141" s="0" t="n">
        <f aca="false">F141-582300</f>
        <v>120.800000000047</v>
      </c>
      <c r="I141" s="0" t="n">
        <f aca="false">G141-4786000</f>
        <v>1178.79999999981</v>
      </c>
      <c r="K141" s="0" t="n">
        <v>582453.062</v>
      </c>
      <c r="L141" s="0" t="n">
        <v>4787284.338</v>
      </c>
      <c r="N141" s="0" t="n">
        <v>582430.3729</v>
      </c>
      <c r="O141" s="0" t="n">
        <v>4787206.183</v>
      </c>
      <c r="S141" s="1" t="n">
        <f aca="false">O142-O141</f>
        <v>-7.70000000018626</v>
      </c>
    </row>
    <row r="142" customFormat="false" ht="12.75" hidden="false" customHeight="false" outlineLevel="0" collapsed="false">
      <c r="A142" s="0" t="n">
        <v>582498.7</v>
      </c>
      <c r="B142" s="0" t="n">
        <v>4787309.4</v>
      </c>
      <c r="C142" s="0" t="n">
        <f aca="false">A142-582300</f>
        <v>198.699999999953</v>
      </c>
      <c r="D142" s="0" t="n">
        <f aca="false">B142-4786000</f>
        <v>1309.40000000037</v>
      </c>
      <c r="F142" s="0" t="n">
        <v>582419.3</v>
      </c>
      <c r="G142" s="0" t="n">
        <v>4787172</v>
      </c>
      <c r="H142" s="0" t="n">
        <f aca="false">F142-582300</f>
        <v>119.300000000047</v>
      </c>
      <c r="I142" s="0" t="n">
        <f aca="false">G142-4786000</f>
        <v>1172</v>
      </c>
      <c r="K142" s="0" t="n">
        <v>582452.243</v>
      </c>
      <c r="L142" s="0" t="n">
        <v>4787282.221</v>
      </c>
      <c r="N142" s="0" t="n">
        <v>582430.2894</v>
      </c>
      <c r="O142" s="0" t="n">
        <v>4787198.483</v>
      </c>
      <c r="S142" s="1" t="n">
        <f aca="false">O143-O142</f>
        <v>-7.10300000011921</v>
      </c>
    </row>
    <row r="143" customFormat="false" ht="12.75" hidden="false" customHeight="false" outlineLevel="0" collapsed="false">
      <c r="A143" s="0" t="n">
        <v>582498.7</v>
      </c>
      <c r="B143" s="0" t="n">
        <v>4787307.2</v>
      </c>
      <c r="C143" s="0" t="n">
        <f aca="false">A143-582300</f>
        <v>198.699999999953</v>
      </c>
      <c r="D143" s="0" t="n">
        <f aca="false">B143-4786000</f>
        <v>1307.20000000019</v>
      </c>
      <c r="F143" s="0" t="n">
        <v>582417.8</v>
      </c>
      <c r="G143" s="0" t="n">
        <v>4787165.7</v>
      </c>
      <c r="H143" s="0" t="n">
        <f aca="false">F143-582300</f>
        <v>117.800000000047</v>
      </c>
      <c r="I143" s="0" t="n">
        <f aca="false">G143-4786000</f>
        <v>1165.70000000019</v>
      </c>
      <c r="K143" s="0" t="n">
        <v>582451.597</v>
      </c>
      <c r="L143" s="0" t="n">
        <v>4787280.135</v>
      </c>
      <c r="N143" s="0" t="n">
        <v>582428.0339</v>
      </c>
      <c r="O143" s="0" t="n">
        <v>4787191.38</v>
      </c>
      <c r="S143" s="1" t="n">
        <f aca="false">O144-O143</f>
        <v>-6.61899999994785</v>
      </c>
    </row>
    <row r="144" customFormat="false" ht="12.75" hidden="false" customHeight="false" outlineLevel="0" collapsed="false">
      <c r="A144" s="0" t="n">
        <v>582500.5</v>
      </c>
      <c r="B144" s="0" t="n">
        <v>4787308.5</v>
      </c>
      <c r="C144" s="0" t="n">
        <f aca="false">A144-582300</f>
        <v>200.5</v>
      </c>
      <c r="D144" s="0" t="n">
        <f aca="false">B144-4786000</f>
        <v>1308.5</v>
      </c>
      <c r="F144" s="0" t="n">
        <v>582415.8</v>
      </c>
      <c r="G144" s="0" t="n">
        <v>4787158.7</v>
      </c>
      <c r="H144" s="0" t="n">
        <f aca="false">F144-582300</f>
        <v>115.800000000047</v>
      </c>
      <c r="I144" s="0" t="n">
        <f aca="false">G144-4786000</f>
        <v>1158.70000000019</v>
      </c>
      <c r="K144" s="0" t="n">
        <v>582450.701</v>
      </c>
      <c r="L144" s="0" t="n">
        <v>4787277.844</v>
      </c>
      <c r="N144" s="0" t="n">
        <v>582425.759</v>
      </c>
      <c r="O144" s="0" t="n">
        <v>4787184.761</v>
      </c>
      <c r="S144" s="1" t="n">
        <f aca="false">O145-O144</f>
        <v>-6.88200000021607</v>
      </c>
    </row>
    <row r="145" customFormat="false" ht="12.75" hidden="false" customHeight="false" outlineLevel="0" collapsed="false">
      <c r="A145" s="0" t="n">
        <v>582501.6</v>
      </c>
      <c r="B145" s="0" t="n">
        <v>4787310.1</v>
      </c>
      <c r="C145" s="0" t="n">
        <f aca="false">A145-582300</f>
        <v>201.599999999977</v>
      </c>
      <c r="D145" s="0" t="n">
        <f aca="false">B145-4786000</f>
        <v>1310.09999999963</v>
      </c>
      <c r="F145" s="0" t="n">
        <v>582413.6</v>
      </c>
      <c r="G145" s="0" t="n">
        <v>4787151.6</v>
      </c>
      <c r="H145" s="0" t="n">
        <f aca="false">F145-582300</f>
        <v>113.599999999977</v>
      </c>
      <c r="I145" s="0" t="n">
        <f aca="false">G145-4786000</f>
        <v>1151.59999999963</v>
      </c>
      <c r="K145" s="0" t="n">
        <v>582449.695</v>
      </c>
      <c r="L145" s="0" t="n">
        <v>4787275.608</v>
      </c>
      <c r="N145" s="0" t="n">
        <v>582423.2422</v>
      </c>
      <c r="O145" s="0" t="n">
        <v>4787177.879</v>
      </c>
      <c r="S145" s="1" t="n">
        <f aca="false">O146-O145</f>
        <v>-7.18299999926239</v>
      </c>
    </row>
    <row r="146" customFormat="false" ht="12.75" hidden="false" customHeight="false" outlineLevel="0" collapsed="false">
      <c r="A146" s="0" t="n">
        <v>582501.7</v>
      </c>
      <c r="B146" s="0" t="n">
        <v>4787312.9</v>
      </c>
      <c r="C146" s="0" t="n">
        <f aca="false">A146-582300</f>
        <v>201.699999999953</v>
      </c>
      <c r="D146" s="0" t="n">
        <f aca="false">B146-4786000</f>
        <v>1312.90000000037</v>
      </c>
      <c r="F146" s="0" t="n">
        <v>582411.4</v>
      </c>
      <c r="G146" s="0" t="n">
        <v>4787144.6</v>
      </c>
      <c r="H146" s="0" t="n">
        <f aca="false">F146-582300</f>
        <v>111.400000000023</v>
      </c>
      <c r="I146" s="0" t="n">
        <f aca="false">G146-4786000</f>
        <v>1144.59999999963</v>
      </c>
      <c r="K146" s="0" t="n">
        <v>582448.474</v>
      </c>
      <c r="L146" s="0" t="n">
        <v>4787273.455</v>
      </c>
      <c r="N146" s="0" t="n">
        <v>582421.3008</v>
      </c>
      <c r="O146" s="0" t="n">
        <v>4787170.696</v>
      </c>
      <c r="S146" s="1" t="n">
        <f aca="false">O147-O146</f>
        <v>-8.17700000014156</v>
      </c>
    </row>
    <row r="147" customFormat="false" ht="12.75" hidden="false" customHeight="false" outlineLevel="0" collapsed="false">
      <c r="A147" s="0" t="n">
        <v>582501.1</v>
      </c>
      <c r="B147" s="0" t="n">
        <v>4787314</v>
      </c>
      <c r="C147" s="0" t="n">
        <f aca="false">A147-582300</f>
        <v>201.099999999977</v>
      </c>
      <c r="D147" s="0" t="n">
        <f aca="false">B147-4786000</f>
        <v>1314</v>
      </c>
      <c r="F147" s="0" t="n">
        <v>582409.5</v>
      </c>
      <c r="G147" s="0" t="n">
        <v>4787137.8</v>
      </c>
      <c r="H147" s="0" t="n">
        <f aca="false">F147-582300</f>
        <v>109.5</v>
      </c>
      <c r="I147" s="0" t="n">
        <f aca="false">G147-4786000</f>
        <v>1137.79999999981</v>
      </c>
      <c r="K147" s="0" t="n">
        <v>582447.408</v>
      </c>
      <c r="L147" s="0" t="n">
        <v>4787271.213</v>
      </c>
      <c r="N147" s="0" t="n">
        <v>582419.5417</v>
      </c>
      <c r="O147" s="0" t="n">
        <v>4787162.519</v>
      </c>
      <c r="S147" s="1" t="n">
        <f aca="false">O148-O147</f>
        <v>-7.92100000008941</v>
      </c>
    </row>
    <row r="148" customFormat="false" ht="12.75" hidden="false" customHeight="false" outlineLevel="0" collapsed="false">
      <c r="A148" s="0" t="n">
        <v>582500.8</v>
      </c>
      <c r="B148" s="0" t="n">
        <v>4787315.6</v>
      </c>
      <c r="C148" s="0" t="n">
        <f aca="false">A148-582300</f>
        <v>200.800000000047</v>
      </c>
      <c r="D148" s="0" t="n">
        <f aca="false">B148-4786000</f>
        <v>1315.59999999963</v>
      </c>
      <c r="F148" s="0" t="n">
        <v>582409</v>
      </c>
      <c r="G148" s="0" t="n">
        <v>4787130.7</v>
      </c>
      <c r="H148" s="0" t="n">
        <f aca="false">F148-582300</f>
        <v>109</v>
      </c>
      <c r="I148" s="0" t="n">
        <f aca="false">G148-4786000</f>
        <v>1130.70000000019</v>
      </c>
      <c r="K148" s="0" t="n">
        <v>582446.268</v>
      </c>
      <c r="L148" s="0" t="n">
        <v>4787268.989</v>
      </c>
      <c r="N148" s="0" t="n">
        <v>582418.1675</v>
      </c>
      <c r="O148" s="0" t="n">
        <v>4787154.598</v>
      </c>
      <c r="S148" s="1" t="n">
        <f aca="false">O149-O148</f>
        <v>-6.89000000059605</v>
      </c>
    </row>
    <row r="149" customFormat="false" ht="12.75" hidden="false" customHeight="false" outlineLevel="0" collapsed="false">
      <c r="A149" s="0" t="n">
        <v>582497.1</v>
      </c>
      <c r="B149" s="0" t="n">
        <v>4787317.9</v>
      </c>
      <c r="C149" s="0" t="n">
        <f aca="false">A149-582300</f>
        <v>197.099999999977</v>
      </c>
      <c r="D149" s="0" t="n">
        <f aca="false">B149-4786000</f>
        <v>1317.90000000037</v>
      </c>
      <c r="F149" s="0" t="n">
        <v>582410.1</v>
      </c>
      <c r="G149" s="0" t="n">
        <v>4787123.9</v>
      </c>
      <c r="H149" s="0" t="n">
        <f aca="false">F149-582300</f>
        <v>110.099999999977</v>
      </c>
      <c r="I149" s="0" t="n">
        <f aca="false">G149-4786000</f>
        <v>1123.90000000037</v>
      </c>
      <c r="K149" s="0" t="n">
        <v>582444.925</v>
      </c>
      <c r="L149" s="0" t="n">
        <v>4787267.088</v>
      </c>
      <c r="N149" s="0" t="n">
        <v>582416.5289</v>
      </c>
      <c r="O149" s="0" t="n">
        <v>4787147.708</v>
      </c>
      <c r="S149" s="1" t="n">
        <f aca="false">O150-O149</f>
        <v>-7.4429999999702</v>
      </c>
    </row>
    <row r="150" customFormat="false" ht="12.75" hidden="false" customHeight="false" outlineLevel="0" collapsed="false">
      <c r="A150" s="0" t="n">
        <v>582491.4</v>
      </c>
      <c r="B150" s="0" t="n">
        <v>4787318.1</v>
      </c>
      <c r="C150" s="0" t="n">
        <f aca="false">A150-582300</f>
        <v>191.400000000023</v>
      </c>
      <c r="D150" s="0" t="n">
        <f aca="false">B150-4786000</f>
        <v>1318.09999999963</v>
      </c>
      <c r="F150" s="0" t="n">
        <v>582412.2</v>
      </c>
      <c r="G150" s="0" t="n">
        <v>4787117.1</v>
      </c>
      <c r="H150" s="0" t="n">
        <f aca="false">F150-582300</f>
        <v>112.199999999953</v>
      </c>
      <c r="I150" s="0" t="n">
        <f aca="false">G150-4786000</f>
        <v>1117.09999999963</v>
      </c>
      <c r="K150" s="0" t="n">
        <v>582443.838</v>
      </c>
      <c r="L150" s="0" t="n">
        <v>4787265.035</v>
      </c>
      <c r="N150" s="0" t="n">
        <v>582414.6315</v>
      </c>
      <c r="O150" s="0" t="n">
        <v>4787140.265</v>
      </c>
      <c r="S150" s="1" t="n">
        <f aca="false">O151-O150</f>
        <v>-8.08000000007451</v>
      </c>
    </row>
    <row r="151" customFormat="false" ht="12.75" hidden="false" customHeight="false" outlineLevel="0" collapsed="false">
      <c r="A151" s="0" t="n">
        <v>582488.4</v>
      </c>
      <c r="B151" s="0" t="n">
        <v>4787320.6</v>
      </c>
      <c r="C151" s="0" t="n">
        <f aca="false">A151-582300</f>
        <v>188.400000000023</v>
      </c>
      <c r="D151" s="0" t="n">
        <f aca="false">B151-4786000</f>
        <v>1320.59999999963</v>
      </c>
      <c r="F151" s="0" t="n">
        <v>582416.4</v>
      </c>
      <c r="G151" s="0" t="n">
        <v>4787110.1</v>
      </c>
      <c r="H151" s="0" t="n">
        <f aca="false">F151-582300</f>
        <v>116.400000000023</v>
      </c>
      <c r="I151" s="0" t="n">
        <f aca="false">G151-4786000</f>
        <v>1110.09999999963</v>
      </c>
      <c r="K151" s="0" t="n">
        <v>582442.671</v>
      </c>
      <c r="L151" s="0" t="n">
        <v>4787263.018</v>
      </c>
      <c r="N151" s="0" t="n">
        <v>582413.1775</v>
      </c>
      <c r="O151" s="0" t="n">
        <v>4787132.185</v>
      </c>
      <c r="S151" s="1" t="n">
        <f aca="false">O152-O151</f>
        <v>-7.06599999964237</v>
      </c>
    </row>
    <row r="152" customFormat="false" ht="12.75" hidden="false" customHeight="false" outlineLevel="0" collapsed="false">
      <c r="A152" s="0" t="n">
        <v>582484.6</v>
      </c>
      <c r="B152" s="0" t="n">
        <v>4787322.7</v>
      </c>
      <c r="C152" s="0" t="n">
        <f aca="false">A152-582300</f>
        <v>184.599999999977</v>
      </c>
      <c r="D152" s="0" t="n">
        <f aca="false">B152-4786000</f>
        <v>1322.70000000019</v>
      </c>
      <c r="F152" s="0" t="n">
        <v>582418.1</v>
      </c>
      <c r="G152" s="0" t="n">
        <v>4787106.1</v>
      </c>
      <c r="H152" s="0" t="n">
        <f aca="false">F152-582300</f>
        <v>118.099999999977</v>
      </c>
      <c r="I152" s="0" t="n">
        <f aca="false">G152-4786000</f>
        <v>1106.09999999963</v>
      </c>
      <c r="K152" s="0" t="n">
        <v>582441.652</v>
      </c>
      <c r="L152" s="0" t="n">
        <v>4787261.099</v>
      </c>
      <c r="N152" s="0" t="n">
        <v>582412.4055</v>
      </c>
      <c r="O152" s="0" t="n">
        <v>4787125.119</v>
      </c>
      <c r="S152" s="1" t="n">
        <f aca="false">O153-O152</f>
        <v>-7.11299999989569</v>
      </c>
    </row>
    <row r="153" customFormat="false" ht="12.75" hidden="false" customHeight="false" outlineLevel="0" collapsed="false">
      <c r="A153" s="0" t="n">
        <v>582482.3</v>
      </c>
      <c r="B153" s="0" t="n">
        <v>4787325.7</v>
      </c>
      <c r="C153" s="0" t="n">
        <f aca="false">A153-582300</f>
        <v>182.300000000047</v>
      </c>
      <c r="D153" s="0" t="n">
        <f aca="false">B153-4786000</f>
        <v>1325.70000000019</v>
      </c>
      <c r="F153" s="0" t="n">
        <v>582421.6</v>
      </c>
      <c r="G153" s="0" t="n">
        <v>4787100.2</v>
      </c>
      <c r="H153" s="0" t="n">
        <f aca="false">F153-582300</f>
        <v>121.599999999977</v>
      </c>
      <c r="I153" s="0" t="n">
        <f aca="false">G153-4786000</f>
        <v>1100.20000000019</v>
      </c>
      <c r="K153" s="0" t="n">
        <v>582441.04</v>
      </c>
      <c r="L153" s="0" t="n">
        <v>4787258.841</v>
      </c>
      <c r="N153" s="0" t="n">
        <v>582412.3965</v>
      </c>
      <c r="O153" s="0" t="n">
        <v>4787118.006</v>
      </c>
      <c r="S153" s="1" t="n">
        <f aca="false">O154-O153</f>
        <v>-6.80300000030547</v>
      </c>
    </row>
    <row r="154" customFormat="false" ht="12.75" hidden="false" customHeight="false" outlineLevel="0" collapsed="false">
      <c r="A154" s="0" t="n">
        <v>582480</v>
      </c>
      <c r="B154" s="0" t="n">
        <v>4787331</v>
      </c>
      <c r="C154" s="0" t="n">
        <f aca="false">A154-582300</f>
        <v>180</v>
      </c>
      <c r="D154" s="0" t="n">
        <f aca="false">B154-4786000</f>
        <v>1331</v>
      </c>
      <c r="F154" s="0" t="n">
        <v>582424.4</v>
      </c>
      <c r="G154" s="0" t="n">
        <v>4787093.4</v>
      </c>
      <c r="H154" s="0" t="n">
        <f aca="false">F154-582300</f>
        <v>124.400000000023</v>
      </c>
      <c r="I154" s="0" t="n">
        <f aca="false">G154-4786000</f>
        <v>1093.40000000037</v>
      </c>
      <c r="K154" s="0" t="n">
        <v>582440.239</v>
      </c>
      <c r="L154" s="0" t="n">
        <v>4787256.484</v>
      </c>
      <c r="N154" s="0" t="n">
        <v>582414.8684</v>
      </c>
      <c r="O154" s="0" t="n">
        <v>4787111.203</v>
      </c>
      <c r="S154" s="1" t="n">
        <f aca="false">O155-O154</f>
        <v>-5.48199999984354</v>
      </c>
    </row>
    <row r="155" customFormat="false" ht="12.75" hidden="false" customHeight="false" outlineLevel="0" collapsed="false">
      <c r="A155" s="0" t="n">
        <v>582477.2</v>
      </c>
      <c r="B155" s="0" t="n">
        <v>4787335.2</v>
      </c>
      <c r="C155" s="0" t="n">
        <f aca="false">A155-582300</f>
        <v>177.199999999953</v>
      </c>
      <c r="D155" s="0" t="n">
        <f aca="false">B155-4786000</f>
        <v>1335.20000000019</v>
      </c>
      <c r="F155" s="0" t="n">
        <v>582423</v>
      </c>
      <c r="G155" s="0" t="n">
        <v>4787086.2</v>
      </c>
      <c r="H155" s="0" t="n">
        <f aca="false">F155-582300</f>
        <v>123</v>
      </c>
      <c r="I155" s="0" t="n">
        <f aca="false">G155-4786000</f>
        <v>1086.20000000019</v>
      </c>
      <c r="K155" s="0" t="n">
        <v>582439.381</v>
      </c>
      <c r="L155" s="0" t="n">
        <v>4787254.087</v>
      </c>
      <c r="N155" s="0" t="n">
        <v>582415.0234</v>
      </c>
      <c r="O155" s="0" t="n">
        <v>4787105.721</v>
      </c>
      <c r="S155" s="1" t="n">
        <f aca="false">O156-O155</f>
        <v>-5.91299999970943</v>
      </c>
    </row>
    <row r="156" customFormat="false" ht="12.75" hidden="false" customHeight="false" outlineLevel="0" collapsed="false">
      <c r="A156" s="0" t="n">
        <v>582474.1</v>
      </c>
      <c r="B156" s="0" t="n">
        <v>4787332.3</v>
      </c>
      <c r="C156" s="0" t="n">
        <f aca="false">A156-582300</f>
        <v>174.099999999977</v>
      </c>
      <c r="D156" s="0" t="n">
        <f aca="false">B156-4786000</f>
        <v>1332.29999999981</v>
      </c>
      <c r="F156" s="0" t="n">
        <v>582420.9</v>
      </c>
      <c r="G156" s="0" t="n">
        <v>4787079.3</v>
      </c>
      <c r="H156" s="0" t="n">
        <f aca="false">F156-582300</f>
        <v>120.900000000023</v>
      </c>
      <c r="I156" s="0" t="n">
        <f aca="false">G156-4786000</f>
        <v>1079.29999999981</v>
      </c>
      <c r="K156" s="0" t="n">
        <v>582439.01</v>
      </c>
      <c r="L156" s="0" t="n">
        <v>4787251.538</v>
      </c>
      <c r="N156" s="0" t="n">
        <v>582415.6942</v>
      </c>
      <c r="O156" s="0" t="n">
        <v>4787099.808</v>
      </c>
      <c r="S156" s="1" t="n">
        <f aca="false">O157-O156</f>
        <v>-4.65500000026077</v>
      </c>
    </row>
    <row r="157" customFormat="false" ht="12.75" hidden="false" customHeight="false" outlineLevel="0" collapsed="false">
      <c r="A157" s="0" t="n">
        <v>582470.7</v>
      </c>
      <c r="B157" s="0" t="n">
        <v>4787326.9</v>
      </c>
      <c r="C157" s="0" t="n">
        <f aca="false">A157-582300</f>
        <v>170.699999999953</v>
      </c>
      <c r="D157" s="0" t="n">
        <f aca="false">B157-4786000</f>
        <v>1326.90000000037</v>
      </c>
      <c r="F157" s="0" t="n">
        <v>582418.7</v>
      </c>
      <c r="G157" s="0" t="n">
        <v>4787072.2</v>
      </c>
      <c r="H157" s="0" t="n">
        <f aca="false">F157-582300</f>
        <v>118.699999999953</v>
      </c>
      <c r="I157" s="0" t="n">
        <f aca="false">G157-4786000</f>
        <v>1072.20000000019</v>
      </c>
      <c r="K157" s="0" t="n">
        <v>582438.116</v>
      </c>
      <c r="L157" s="0" t="n">
        <v>4787249.637</v>
      </c>
      <c r="N157" s="0" t="n">
        <v>582412.6194</v>
      </c>
      <c r="O157" s="0" t="n">
        <v>4787095.153</v>
      </c>
      <c r="S157" s="1" t="n">
        <f aca="false">O158-O157</f>
        <v>-5.45199999958277</v>
      </c>
    </row>
    <row r="158" customFormat="false" ht="12.75" hidden="false" customHeight="false" outlineLevel="0" collapsed="false">
      <c r="A158" s="0" t="n">
        <v>582467.2</v>
      </c>
      <c r="B158" s="0" t="n">
        <v>4787322.5</v>
      </c>
      <c r="C158" s="0" t="n">
        <f aca="false">A158-582300</f>
        <v>167.199999999953</v>
      </c>
      <c r="D158" s="0" t="n">
        <f aca="false">B158-4786000</f>
        <v>1322.5</v>
      </c>
      <c r="F158" s="0" t="n">
        <v>582416.3</v>
      </c>
      <c r="G158" s="0" t="n">
        <v>4787065.2</v>
      </c>
      <c r="H158" s="0" t="n">
        <f aca="false">F158-582300</f>
        <v>116.300000000047</v>
      </c>
      <c r="I158" s="0" t="n">
        <f aca="false">G158-4786000</f>
        <v>1065.20000000019</v>
      </c>
      <c r="K158" s="0" t="n">
        <v>582437.26</v>
      </c>
      <c r="L158" s="0" t="n">
        <v>4787247.531</v>
      </c>
      <c r="N158" s="0" t="n">
        <v>582409.8265</v>
      </c>
      <c r="O158" s="0" t="n">
        <v>4787089.701</v>
      </c>
      <c r="S158" s="1" t="n">
        <f aca="false">O159-O158</f>
        <v>-6.62900000065565</v>
      </c>
    </row>
    <row r="159" customFormat="false" ht="12.75" hidden="false" customHeight="false" outlineLevel="0" collapsed="false">
      <c r="A159" s="0" t="n">
        <v>582462.6</v>
      </c>
      <c r="B159" s="0" t="n">
        <v>4787320.3</v>
      </c>
      <c r="C159" s="0" t="n">
        <f aca="false">A159-582300</f>
        <v>162.599999999977</v>
      </c>
      <c r="D159" s="0" t="n">
        <f aca="false">B159-4786000</f>
        <v>1320.29999999981</v>
      </c>
      <c r="F159" s="0" t="n">
        <v>582414.1</v>
      </c>
      <c r="G159" s="0" t="n">
        <v>4787058.6</v>
      </c>
      <c r="H159" s="0" t="n">
        <f aca="false">F159-582300</f>
        <v>114.099999999977</v>
      </c>
      <c r="I159" s="0" t="n">
        <f aca="false">G159-4786000</f>
        <v>1058.59999999963</v>
      </c>
      <c r="K159" s="0" t="n">
        <v>582436.375</v>
      </c>
      <c r="L159" s="0" t="n">
        <v>4787245.468</v>
      </c>
      <c r="N159" s="0" t="n">
        <v>582407.5244</v>
      </c>
      <c r="O159" s="0" t="n">
        <v>4787083.072</v>
      </c>
    </row>
    <row r="160" customFormat="false" ht="12.75" hidden="false" customHeight="false" outlineLevel="0" collapsed="false">
      <c r="A160" s="0" t="n">
        <v>582458</v>
      </c>
      <c r="B160" s="0" t="n">
        <v>4787318.6</v>
      </c>
      <c r="C160" s="0" t="n">
        <f aca="false">A160-582300</f>
        <v>158</v>
      </c>
      <c r="D160" s="0" t="n">
        <f aca="false">B160-4786000</f>
        <v>1318.59999999963</v>
      </c>
      <c r="F160" s="0" t="n">
        <v>582411.3</v>
      </c>
      <c r="G160" s="0" t="n">
        <v>4787052.2</v>
      </c>
      <c r="H160" s="0" t="n">
        <f aca="false">F160-582300</f>
        <v>111.300000000047</v>
      </c>
      <c r="I160" s="0" t="n">
        <f aca="false">G160-4786000</f>
        <v>1052.20000000019</v>
      </c>
      <c r="K160" s="0" t="n">
        <v>582435.909</v>
      </c>
      <c r="L160" s="0" t="n">
        <v>4787243.102</v>
      </c>
    </row>
    <row r="161" customFormat="false" ht="12.75" hidden="false" customHeight="false" outlineLevel="0" collapsed="false">
      <c r="A161" s="0" t="n">
        <v>582455</v>
      </c>
      <c r="B161" s="0" t="n">
        <v>4787318.3</v>
      </c>
      <c r="C161" s="0" t="n">
        <f aca="false">A161-582300</f>
        <v>155</v>
      </c>
      <c r="D161" s="0" t="n">
        <f aca="false">B161-4786000</f>
        <v>1318.29999999981</v>
      </c>
      <c r="F161" s="0" t="n">
        <v>582407.8</v>
      </c>
      <c r="G161" s="0" t="n">
        <v>4787045.8</v>
      </c>
      <c r="H161" s="0" t="n">
        <f aca="false">F161-582300</f>
        <v>107.800000000047</v>
      </c>
      <c r="I161" s="0" t="n">
        <f aca="false">G161-4786000</f>
        <v>1045.79999999981</v>
      </c>
      <c r="K161" s="0" t="n">
        <v>582435.226</v>
      </c>
      <c r="L161" s="0" t="n">
        <v>4787241.093</v>
      </c>
    </row>
    <row r="162" customFormat="false" ht="12.75" hidden="false" customHeight="false" outlineLevel="0" collapsed="false">
      <c r="A162" s="0" t="n">
        <v>582455.7</v>
      </c>
      <c r="B162" s="0" t="n">
        <v>4787320.5</v>
      </c>
      <c r="C162" s="0" t="n">
        <f aca="false">A162-582300</f>
        <v>155.699999999953</v>
      </c>
      <c r="D162" s="0" t="n">
        <f aca="false">B162-4786000</f>
        <v>1320.5</v>
      </c>
      <c r="F162" s="0" t="n">
        <v>582405.3</v>
      </c>
      <c r="G162" s="0" t="n">
        <v>4787038.9</v>
      </c>
      <c r="H162" s="0" t="n">
        <f aca="false">F162-582300</f>
        <v>105.300000000047</v>
      </c>
      <c r="I162" s="0" t="n">
        <f aca="false">G162-4786000</f>
        <v>1038.90000000037</v>
      </c>
      <c r="K162" s="0" t="n">
        <v>582434.202</v>
      </c>
      <c r="L162" s="0" t="n">
        <v>4787239.029</v>
      </c>
    </row>
    <row r="163" customFormat="false" ht="12.75" hidden="false" customHeight="false" outlineLevel="0" collapsed="false">
      <c r="A163" s="0" t="n">
        <v>582455.9</v>
      </c>
      <c r="B163" s="0" t="n">
        <v>4787322.7</v>
      </c>
      <c r="C163" s="0" t="n">
        <f aca="false">A163-582300</f>
        <v>155.900000000023</v>
      </c>
      <c r="D163" s="0" t="n">
        <f aca="false">B163-4786000</f>
        <v>1322.70000000019</v>
      </c>
      <c r="F163" s="0" t="n">
        <v>582403.7</v>
      </c>
      <c r="G163" s="0" t="n">
        <v>4787032.2</v>
      </c>
      <c r="H163" s="0" t="n">
        <f aca="false">F163-582300</f>
        <v>103.699999999953</v>
      </c>
      <c r="I163" s="0" t="n">
        <f aca="false">G163-4786000</f>
        <v>1032.20000000019</v>
      </c>
      <c r="K163" s="0" t="n">
        <v>582433.552</v>
      </c>
      <c r="L163" s="0" t="n">
        <v>4787236.697</v>
      </c>
    </row>
    <row r="164" customFormat="false" ht="12.75" hidden="false" customHeight="false" outlineLevel="0" collapsed="false">
      <c r="A164" s="0" t="n">
        <v>582454.7</v>
      </c>
      <c r="B164" s="0" t="n">
        <v>4787323.1</v>
      </c>
      <c r="C164" s="0" t="n">
        <f aca="false">A164-582300</f>
        <v>154.699999999953</v>
      </c>
      <c r="D164" s="0" t="n">
        <f aca="false">B164-4786000</f>
        <v>1323.09999999963</v>
      </c>
      <c r="F164" s="0" t="n">
        <v>582401.8</v>
      </c>
      <c r="G164" s="0" t="n">
        <v>4787025.3</v>
      </c>
      <c r="H164" s="0" t="n">
        <f aca="false">F164-582300</f>
        <v>101.800000000047</v>
      </c>
      <c r="I164" s="0" t="n">
        <f aca="false">G164-4786000</f>
        <v>1025.29999999981</v>
      </c>
      <c r="K164" s="0" t="n">
        <v>582432.894</v>
      </c>
      <c r="L164" s="0" t="n">
        <v>4787234.499</v>
      </c>
    </row>
    <row r="165" customFormat="false" ht="12.75" hidden="false" customHeight="false" outlineLevel="0" collapsed="false">
      <c r="A165" s="0" t="n">
        <v>582453.5</v>
      </c>
      <c r="B165" s="0" t="n">
        <v>4787323.9</v>
      </c>
      <c r="C165" s="0" t="n">
        <f aca="false">A165-582300</f>
        <v>153.5</v>
      </c>
      <c r="D165" s="0" t="n">
        <f aca="false">B165-4786000</f>
        <v>1323.90000000037</v>
      </c>
      <c r="F165" s="0" t="n">
        <v>582399.6</v>
      </c>
      <c r="G165" s="0" t="n">
        <v>4787019.2</v>
      </c>
      <c r="H165" s="0" t="n">
        <f aca="false">F165-582300</f>
        <v>99.5999999999767</v>
      </c>
      <c r="I165" s="0" t="n">
        <f aca="false">G165-4786000</f>
        <v>1019.20000000019</v>
      </c>
      <c r="K165" s="0" t="n">
        <v>582432.361</v>
      </c>
      <c r="L165" s="0" t="n">
        <v>4787232.314</v>
      </c>
    </row>
    <row r="166" customFormat="false" ht="12.75" hidden="false" customHeight="false" outlineLevel="0" collapsed="false">
      <c r="A166" s="0" t="n">
        <v>582453.6</v>
      </c>
      <c r="B166" s="0" t="n">
        <v>4787324</v>
      </c>
      <c r="C166" s="0" t="n">
        <f aca="false">A166-582300</f>
        <v>153.599999999977</v>
      </c>
      <c r="D166" s="0" t="n">
        <f aca="false">B166-4786000</f>
        <v>1324</v>
      </c>
      <c r="F166" s="0" t="n">
        <v>582397.2</v>
      </c>
      <c r="G166" s="0" t="n">
        <v>4787014.5</v>
      </c>
      <c r="H166" s="0" t="n">
        <f aca="false">F166-582300</f>
        <v>97.1999999999534</v>
      </c>
      <c r="I166" s="0" t="n">
        <f aca="false">G166-4786000</f>
        <v>1014.5</v>
      </c>
      <c r="K166" s="0" t="n">
        <v>582431.817</v>
      </c>
      <c r="L166" s="0" t="n">
        <v>4787230.014</v>
      </c>
    </row>
    <row r="167" customFormat="false" ht="12.75" hidden="false" customHeight="false" outlineLevel="0" collapsed="false">
      <c r="A167" s="0" t="n">
        <v>582454.2</v>
      </c>
      <c r="B167" s="0" t="n">
        <v>4787323.7</v>
      </c>
      <c r="C167" s="0" t="n">
        <f aca="false">A167-582300</f>
        <v>154.199999999953</v>
      </c>
      <c r="D167" s="0" t="n">
        <f aca="false">B167-4786000</f>
        <v>1323.70000000019</v>
      </c>
      <c r="F167" s="0" t="n">
        <v>582397.4</v>
      </c>
      <c r="G167" s="0" t="n">
        <v>4787011.5</v>
      </c>
      <c r="H167" s="0" t="n">
        <f aca="false">F167-582300</f>
        <v>97.4000000000233</v>
      </c>
      <c r="I167" s="0" t="n">
        <f aca="false">G167-4786000</f>
        <v>1011.5</v>
      </c>
      <c r="K167" s="0" t="n">
        <v>582431.422</v>
      </c>
      <c r="L167" s="0" t="n">
        <v>4787227.67</v>
      </c>
    </row>
    <row r="168" customFormat="false" ht="12.75" hidden="false" customHeight="false" outlineLevel="0" collapsed="false">
      <c r="A168" s="0" t="n">
        <v>582457.4</v>
      </c>
      <c r="B168" s="0" t="n">
        <v>4787321.8</v>
      </c>
      <c r="C168" s="0" t="n">
        <f aca="false">A168-582300</f>
        <v>157.400000000023</v>
      </c>
      <c r="D168" s="0" t="n">
        <f aca="false">B168-4786000</f>
        <v>1321.79999999981</v>
      </c>
      <c r="F168" s="0" t="n">
        <v>582397.3</v>
      </c>
      <c r="G168" s="0" t="n">
        <v>4787011.1</v>
      </c>
      <c r="H168" s="0" t="n">
        <f aca="false">F168-582300</f>
        <v>97.3000000000466</v>
      </c>
      <c r="I168" s="0" t="n">
        <f aca="false">G168-4786000</f>
        <v>1011.09999999963</v>
      </c>
      <c r="K168" s="0" t="n">
        <v>582430.746</v>
      </c>
      <c r="L168" s="0" t="n">
        <v>4787225.403</v>
      </c>
    </row>
    <row r="169" customFormat="false" ht="12.75" hidden="false" customHeight="false" outlineLevel="0" collapsed="false">
      <c r="A169" s="0" t="n">
        <v>582457.1</v>
      </c>
      <c r="B169" s="0" t="n">
        <v>4787322.1</v>
      </c>
      <c r="C169" s="0" t="n">
        <f aca="false">A169-582300</f>
        <v>157.099999999977</v>
      </c>
      <c r="D169" s="0" t="n">
        <f aca="false">B169-4786000</f>
        <v>1322.09999999963</v>
      </c>
      <c r="F169" s="0" t="n">
        <v>582397.4</v>
      </c>
      <c r="G169" s="0" t="n">
        <v>4787010.4</v>
      </c>
      <c r="H169" s="0" t="n">
        <f aca="false">F169-582300</f>
        <v>97.4000000000233</v>
      </c>
      <c r="I169" s="0" t="n">
        <f aca="false">G169-4786000</f>
        <v>1010.40000000037</v>
      </c>
      <c r="K169" s="0" t="n">
        <v>582430.105</v>
      </c>
      <c r="L169" s="0" t="n">
        <v>4787222.956</v>
      </c>
    </row>
    <row r="170" customFormat="false" ht="12.75" hidden="false" customHeight="false" outlineLevel="0" collapsed="false">
      <c r="A170" s="0" t="n">
        <v>582456.7</v>
      </c>
      <c r="B170" s="0" t="n">
        <v>4787322.1</v>
      </c>
      <c r="C170" s="0" t="n">
        <f aca="false">A170-582300</f>
        <v>156.699999999953</v>
      </c>
      <c r="D170" s="0" t="n">
        <f aca="false">B170-4786000</f>
        <v>1322.09999999963</v>
      </c>
      <c r="F170" s="0" t="n">
        <v>582397.5</v>
      </c>
      <c r="G170" s="0" t="n">
        <v>4787009.4</v>
      </c>
      <c r="H170" s="0" t="n">
        <f aca="false">F170-582300</f>
        <v>97.5</v>
      </c>
      <c r="I170" s="0" t="n">
        <f aca="false">G170-4786000</f>
        <v>1009.40000000037</v>
      </c>
      <c r="K170" s="0" t="n">
        <v>582429.7</v>
      </c>
      <c r="L170" s="0" t="n">
        <v>4787220.614</v>
      </c>
    </row>
    <row r="171" customFormat="false" ht="12.75" hidden="false" customHeight="false" outlineLevel="0" collapsed="false">
      <c r="A171" s="0" t="n">
        <v>582456</v>
      </c>
      <c r="B171" s="0" t="n">
        <v>4787322.9</v>
      </c>
      <c r="C171" s="0" t="n">
        <f aca="false">A171-582300</f>
        <v>156</v>
      </c>
      <c r="D171" s="0" t="n">
        <f aca="false">B171-4786000</f>
        <v>1322.90000000037</v>
      </c>
      <c r="F171" s="0" t="n">
        <v>582397.3</v>
      </c>
      <c r="G171" s="0" t="n">
        <v>4787007.8</v>
      </c>
      <c r="H171" s="0" t="n">
        <f aca="false">F171-582300</f>
        <v>97.3000000000466</v>
      </c>
      <c r="I171" s="0" t="n">
        <f aca="false">G171-4786000</f>
        <v>1007.79999999981</v>
      </c>
      <c r="K171" s="0" t="n">
        <v>582429.11</v>
      </c>
      <c r="L171" s="0" t="n">
        <v>4787218.289</v>
      </c>
    </row>
    <row r="172" customFormat="false" ht="12.75" hidden="false" customHeight="false" outlineLevel="0" collapsed="false">
      <c r="A172" s="0" t="n">
        <v>582455.8</v>
      </c>
      <c r="B172" s="0" t="n">
        <v>4787323.3</v>
      </c>
      <c r="C172" s="0" t="n">
        <f aca="false">A172-582300</f>
        <v>155.800000000047</v>
      </c>
      <c r="D172" s="0" t="n">
        <f aca="false">B172-4786000</f>
        <v>1323.29999999981</v>
      </c>
      <c r="F172" s="0" t="n">
        <v>582397.4</v>
      </c>
      <c r="G172" s="0" t="n">
        <v>4787007.4</v>
      </c>
      <c r="H172" s="0" t="n">
        <f aca="false">F172-582300</f>
        <v>97.4000000000233</v>
      </c>
      <c r="I172" s="0" t="n">
        <f aca="false">G172-4786000</f>
        <v>1007.40000000037</v>
      </c>
      <c r="K172" s="0" t="n">
        <v>582428.58</v>
      </c>
      <c r="L172" s="0" t="n">
        <v>4787216.103</v>
      </c>
    </row>
    <row r="173" customFormat="false" ht="12.75" hidden="false" customHeight="false" outlineLevel="0" collapsed="false">
      <c r="A173" s="0" t="n">
        <v>582456.3</v>
      </c>
      <c r="B173" s="0" t="n">
        <v>4787323.8</v>
      </c>
      <c r="C173" s="0" t="n">
        <f aca="false">A173-582300</f>
        <v>156.300000000047</v>
      </c>
      <c r="D173" s="0" t="n">
        <f aca="false">B173-4786000</f>
        <v>1323.79999999981</v>
      </c>
      <c r="F173" s="0" t="n">
        <v>582397.4</v>
      </c>
      <c r="G173" s="0" t="n">
        <v>4787007.5</v>
      </c>
      <c r="H173" s="0" t="n">
        <f aca="false">F173-582300</f>
        <v>97.4000000000233</v>
      </c>
      <c r="I173" s="0" t="n">
        <f aca="false">G173-4786000</f>
        <v>1007.5</v>
      </c>
      <c r="K173" s="0" t="n">
        <v>582428.169</v>
      </c>
      <c r="L173" s="0" t="n">
        <v>4787213.859</v>
      </c>
    </row>
    <row r="174" customFormat="false" ht="12.75" hidden="false" customHeight="false" outlineLevel="0" collapsed="false">
      <c r="A174" s="0" t="n">
        <v>582454.1</v>
      </c>
      <c r="B174" s="0" t="n">
        <v>4787324.8</v>
      </c>
      <c r="C174" s="0" t="n">
        <f aca="false">A174-582300</f>
        <v>154.099999999977</v>
      </c>
      <c r="D174" s="0" t="n">
        <f aca="false">B174-4786000</f>
        <v>1324.79999999981</v>
      </c>
      <c r="F174" s="0" t="n">
        <v>582397.6</v>
      </c>
      <c r="G174" s="0" t="n">
        <v>4787007.5</v>
      </c>
      <c r="H174" s="0" t="n">
        <f aca="false">F174-582300</f>
        <v>97.5999999999767</v>
      </c>
      <c r="I174" s="0" t="n">
        <f aca="false">G174-4786000</f>
        <v>1007.5</v>
      </c>
      <c r="K174" s="0" t="n">
        <v>582427.552</v>
      </c>
      <c r="L174" s="0" t="n">
        <v>4787211.661</v>
      </c>
    </row>
    <row r="175" customFormat="false" ht="12.75" hidden="false" customHeight="false" outlineLevel="0" collapsed="false">
      <c r="A175" s="0" t="n">
        <v>582457.5</v>
      </c>
      <c r="B175" s="0" t="n">
        <v>4787324.1</v>
      </c>
      <c r="C175" s="0" t="n">
        <f aca="false">A175-582300</f>
        <v>157.5</v>
      </c>
      <c r="D175" s="0" t="n">
        <f aca="false">B175-4786000</f>
        <v>1324.09999999963</v>
      </c>
      <c r="K175" s="0" t="n">
        <v>582427.261</v>
      </c>
      <c r="L175" s="0" t="n">
        <v>4787209.621</v>
      </c>
    </row>
    <row r="176" customFormat="false" ht="12.75" hidden="false" customHeight="false" outlineLevel="0" collapsed="false">
      <c r="A176" s="0" t="n">
        <v>582454.9</v>
      </c>
      <c r="B176" s="0" t="n">
        <v>4787322.9</v>
      </c>
      <c r="C176" s="0" t="n">
        <f aca="false">A176-582300</f>
        <v>154.900000000023</v>
      </c>
      <c r="D176" s="0" t="n">
        <f aca="false">B176-4786000</f>
        <v>1322.90000000037</v>
      </c>
      <c r="K176" s="0" t="n">
        <v>582426.8</v>
      </c>
      <c r="L176" s="0" t="n">
        <v>4787207.5</v>
      </c>
    </row>
    <row r="177" customFormat="false" ht="12.75" hidden="false" customHeight="false" outlineLevel="0" collapsed="false">
      <c r="A177" s="0" t="n">
        <v>582453.1</v>
      </c>
      <c r="B177" s="0" t="n">
        <v>4787322.9</v>
      </c>
      <c r="C177" s="0" t="n">
        <f aca="false">A177-582300</f>
        <v>153.099999999977</v>
      </c>
      <c r="D177" s="0" t="n">
        <f aca="false">B177-4786000</f>
        <v>1322.90000000037</v>
      </c>
      <c r="K177" s="0" t="n">
        <v>582426.496</v>
      </c>
      <c r="L177" s="0" t="n">
        <v>4787205.38</v>
      </c>
    </row>
    <row r="178" customFormat="false" ht="12.75" hidden="false" customHeight="false" outlineLevel="0" collapsed="false">
      <c r="A178" s="0" t="n">
        <v>582452.7</v>
      </c>
      <c r="B178" s="0" t="n">
        <v>4787323.4</v>
      </c>
      <c r="C178" s="0" t="n">
        <f aca="false">A178-582300</f>
        <v>152.699999999953</v>
      </c>
      <c r="D178" s="0" t="n">
        <f aca="false">B178-4786000</f>
        <v>1323.40000000037</v>
      </c>
      <c r="K178" s="0" t="n">
        <v>582425.923</v>
      </c>
      <c r="L178" s="0" t="n">
        <v>4787203.288</v>
      </c>
    </row>
    <row r="179" customFormat="false" ht="12.75" hidden="false" customHeight="false" outlineLevel="0" collapsed="false">
      <c r="A179" s="0" t="n">
        <v>582453.3</v>
      </c>
      <c r="B179" s="0" t="n">
        <v>4787323.1</v>
      </c>
      <c r="C179" s="0" t="n">
        <f aca="false">A179-582300</f>
        <v>153.300000000047</v>
      </c>
      <c r="D179" s="0" t="n">
        <f aca="false">B179-4786000</f>
        <v>1323.09999999963</v>
      </c>
      <c r="K179" s="0" t="n">
        <v>582425.283</v>
      </c>
      <c r="L179" s="0" t="n">
        <v>4787201.282</v>
      </c>
    </row>
    <row r="180" customFormat="false" ht="12.75" hidden="false" customHeight="false" outlineLevel="0" collapsed="false">
      <c r="A180" s="0" t="n">
        <v>582454</v>
      </c>
      <c r="B180" s="0" t="n">
        <v>4787322.8</v>
      </c>
      <c r="C180" s="0" t="n">
        <f aca="false">A180-582300</f>
        <v>154</v>
      </c>
      <c r="D180" s="0" t="n">
        <f aca="false">B180-4786000</f>
        <v>1322.79999999981</v>
      </c>
      <c r="K180" s="0" t="n">
        <v>582425.001</v>
      </c>
      <c r="L180" s="0" t="n">
        <v>4787199.184</v>
      </c>
    </row>
    <row r="181" customFormat="false" ht="12.75" hidden="false" customHeight="false" outlineLevel="0" collapsed="false">
      <c r="A181" s="0" t="n">
        <v>582453.5</v>
      </c>
      <c r="B181" s="0" t="n">
        <v>4787322.4</v>
      </c>
      <c r="C181" s="0" t="n">
        <f aca="false">A181-582300</f>
        <v>153.5</v>
      </c>
      <c r="D181" s="0" t="n">
        <f aca="false">B181-4786000</f>
        <v>1322.40000000037</v>
      </c>
      <c r="K181" s="0" t="n">
        <v>582424.539</v>
      </c>
      <c r="L181" s="0" t="n">
        <v>4787196.932</v>
      </c>
    </row>
    <row r="182" customFormat="false" ht="12.75" hidden="false" customHeight="false" outlineLevel="0" collapsed="false">
      <c r="A182" s="0" t="n">
        <v>582453.5</v>
      </c>
      <c r="B182" s="0" t="n">
        <v>4787323</v>
      </c>
      <c r="C182" s="0" t="n">
        <f aca="false">A182-582300</f>
        <v>153.5</v>
      </c>
      <c r="D182" s="0" t="n">
        <f aca="false">B182-4786000</f>
        <v>1323</v>
      </c>
      <c r="K182" s="0" t="n">
        <v>582424.026</v>
      </c>
      <c r="L182" s="0" t="n">
        <v>4787194.562</v>
      </c>
    </row>
    <row r="183" customFormat="false" ht="12.75" hidden="false" customHeight="false" outlineLevel="0" collapsed="false">
      <c r="A183" s="0" t="n">
        <v>582454.7</v>
      </c>
      <c r="B183" s="0" t="n">
        <v>4787322.5</v>
      </c>
      <c r="C183" s="0" t="n">
        <f aca="false">A183-582300</f>
        <v>154.699999999953</v>
      </c>
      <c r="D183" s="0" t="n">
        <f aca="false">B183-4786000</f>
        <v>1322.5</v>
      </c>
      <c r="K183" s="0" t="n">
        <v>582423.585</v>
      </c>
      <c r="L183" s="0" t="n">
        <v>4787192.257</v>
      </c>
    </row>
    <row r="184" customFormat="false" ht="12.75" hidden="false" customHeight="false" outlineLevel="0" collapsed="false">
      <c r="A184" s="0" t="n">
        <v>582452.4</v>
      </c>
      <c r="B184" s="0" t="n">
        <v>4787324.1</v>
      </c>
      <c r="C184" s="0" t="n">
        <f aca="false">A184-582300</f>
        <v>152.400000000023</v>
      </c>
      <c r="D184" s="0" t="n">
        <f aca="false">B184-4786000</f>
        <v>1324.09999999963</v>
      </c>
      <c r="K184" s="0" t="n">
        <v>582422.967</v>
      </c>
      <c r="L184" s="0" t="n">
        <v>4787190.068</v>
      </c>
    </row>
    <row r="185" customFormat="false" ht="12.75" hidden="false" customHeight="false" outlineLevel="0" collapsed="false">
      <c r="A185" s="0" t="n">
        <v>582452</v>
      </c>
      <c r="B185" s="0" t="n">
        <v>4787324.5</v>
      </c>
      <c r="C185" s="0" t="n">
        <f aca="false">A185-582300</f>
        <v>152</v>
      </c>
      <c r="D185" s="0" t="n">
        <f aca="false">B185-4786000</f>
        <v>1324.5</v>
      </c>
      <c r="K185" s="0" t="n">
        <v>582422.251</v>
      </c>
      <c r="L185" s="0" t="n">
        <v>4787187.848</v>
      </c>
    </row>
    <row r="186" customFormat="false" ht="12.75" hidden="false" customHeight="false" outlineLevel="0" collapsed="false">
      <c r="A186" s="0" t="n">
        <v>582451.8</v>
      </c>
      <c r="B186" s="0" t="n">
        <v>4787324.8</v>
      </c>
      <c r="C186" s="0" t="n">
        <f aca="false">A186-582300</f>
        <v>151.800000000047</v>
      </c>
      <c r="D186" s="0" t="n">
        <f aca="false">B186-4786000</f>
        <v>1324.79999999981</v>
      </c>
      <c r="K186" s="0" t="n">
        <v>582421.648</v>
      </c>
      <c r="L186" s="0" t="n">
        <v>4787185.693</v>
      </c>
    </row>
    <row r="187" customFormat="false" ht="12.75" hidden="false" customHeight="false" outlineLevel="0" collapsed="false">
      <c r="A187" s="0" t="n">
        <v>582451.1</v>
      </c>
      <c r="B187" s="0" t="n">
        <v>4787325.1</v>
      </c>
      <c r="C187" s="0" t="n">
        <f aca="false">A187-582300</f>
        <v>151.099999999977</v>
      </c>
      <c r="D187" s="0" t="n">
        <f aca="false">B187-4786000</f>
        <v>1325.09999999963</v>
      </c>
      <c r="K187" s="0" t="n">
        <v>582421.193</v>
      </c>
      <c r="L187" s="0" t="n">
        <v>4787183.595</v>
      </c>
    </row>
    <row r="188" customFormat="false" ht="12.75" hidden="false" customHeight="false" outlineLevel="0" collapsed="false">
      <c r="A188" s="0" t="n">
        <v>582450.6</v>
      </c>
      <c r="B188" s="0" t="n">
        <v>4787324.3</v>
      </c>
      <c r="C188" s="0" t="n">
        <f aca="false">A188-582300</f>
        <v>150.599999999977</v>
      </c>
      <c r="D188" s="0" t="n">
        <f aca="false">B188-4786000</f>
        <v>1324.29999999981</v>
      </c>
      <c r="K188" s="0" t="n">
        <v>582420.543</v>
      </c>
      <c r="L188" s="0" t="n">
        <v>4787181.511</v>
      </c>
    </row>
    <row r="189" customFormat="false" ht="12.75" hidden="false" customHeight="false" outlineLevel="0" collapsed="false">
      <c r="A189" s="0" t="n">
        <v>582449.2</v>
      </c>
      <c r="B189" s="0" t="n">
        <v>4787322.8</v>
      </c>
      <c r="C189" s="0" t="n">
        <f aca="false">A189-582300</f>
        <v>149.199999999953</v>
      </c>
      <c r="D189" s="0" t="n">
        <f aca="false">B189-4786000</f>
        <v>1322.79999999981</v>
      </c>
      <c r="K189" s="0" t="n">
        <v>582420.019</v>
      </c>
      <c r="L189" s="0" t="n">
        <v>4787179.41</v>
      </c>
    </row>
    <row r="190" customFormat="false" ht="12.75" hidden="false" customHeight="false" outlineLevel="0" collapsed="false">
      <c r="A190" s="0" t="n">
        <v>582446.3</v>
      </c>
      <c r="B190" s="0" t="n">
        <v>4787320.1</v>
      </c>
      <c r="C190" s="0" t="n">
        <f aca="false">A190-582300</f>
        <v>146.300000000047</v>
      </c>
      <c r="D190" s="0" t="n">
        <f aca="false">B190-4786000</f>
        <v>1320.09999999963</v>
      </c>
      <c r="K190" s="0" t="n">
        <v>582419.62</v>
      </c>
      <c r="L190" s="0" t="n">
        <v>4787177.283</v>
      </c>
    </row>
    <row r="191" customFormat="false" ht="12.75" hidden="false" customHeight="false" outlineLevel="0" collapsed="false">
      <c r="A191" s="0" t="n">
        <v>582441.6</v>
      </c>
      <c r="B191" s="0" t="n">
        <v>4787315.9</v>
      </c>
      <c r="C191" s="0" t="n">
        <f aca="false">A191-582300</f>
        <v>141.599999999977</v>
      </c>
      <c r="D191" s="0" t="n">
        <f aca="false">B191-4786000</f>
        <v>1315.90000000037</v>
      </c>
      <c r="K191" s="0" t="n">
        <v>582418.139</v>
      </c>
      <c r="L191" s="0" t="n">
        <v>4787175.533</v>
      </c>
    </row>
    <row r="192" customFormat="false" ht="12.75" hidden="false" customHeight="false" outlineLevel="0" collapsed="false">
      <c r="A192" s="0" t="n">
        <v>582437.2</v>
      </c>
      <c r="B192" s="0" t="n">
        <v>4787309.8</v>
      </c>
      <c r="C192" s="0" t="n">
        <f aca="false">A192-582300</f>
        <v>137.199999999953</v>
      </c>
      <c r="D192" s="0" t="n">
        <f aca="false">B192-4786000</f>
        <v>1309.79999999981</v>
      </c>
      <c r="K192" s="0" t="n">
        <v>582418.413</v>
      </c>
      <c r="L192" s="0" t="n">
        <v>4787175.112</v>
      </c>
    </row>
    <row r="193" customFormat="false" ht="12.75" hidden="false" customHeight="false" outlineLevel="0" collapsed="false">
      <c r="A193" s="0" t="n">
        <v>582433.5</v>
      </c>
      <c r="B193" s="0" t="n">
        <v>4787303.5</v>
      </c>
      <c r="C193" s="0" t="n">
        <f aca="false">A193-582300</f>
        <v>133.5</v>
      </c>
      <c r="D193" s="0" t="n">
        <f aca="false">B193-4786000</f>
        <v>1303.5</v>
      </c>
      <c r="K193" s="0" t="n">
        <v>582418.329</v>
      </c>
      <c r="L193" s="0" t="n">
        <v>4787173.265</v>
      </c>
    </row>
    <row r="194" customFormat="false" ht="12.75" hidden="false" customHeight="false" outlineLevel="0" collapsed="false">
      <c r="A194" s="0" t="n">
        <v>582429.6</v>
      </c>
      <c r="B194" s="0" t="n">
        <v>4787297.2</v>
      </c>
      <c r="C194" s="0" t="n">
        <f aca="false">A194-582300</f>
        <v>129.599999999977</v>
      </c>
      <c r="D194" s="0" t="n">
        <f aca="false">B194-4786000</f>
        <v>1297.20000000019</v>
      </c>
      <c r="K194" s="0" t="n">
        <v>582417.999</v>
      </c>
      <c r="L194" s="0" t="n">
        <v>4787171.282</v>
      </c>
    </row>
    <row r="195" customFormat="false" ht="12.75" hidden="false" customHeight="false" outlineLevel="0" collapsed="false">
      <c r="A195" s="0" t="n">
        <v>582425.6</v>
      </c>
      <c r="B195" s="0" t="n">
        <v>4787291.1</v>
      </c>
      <c r="C195" s="0" t="n">
        <f aca="false">A195-582300</f>
        <v>125.599999999977</v>
      </c>
      <c r="D195" s="0" t="n">
        <f aca="false">B195-4786000</f>
        <v>1291.09999999963</v>
      </c>
      <c r="K195" s="0" t="n">
        <v>582417.456</v>
      </c>
      <c r="L195" s="0" t="n">
        <v>4787169.395</v>
      </c>
    </row>
    <row r="196" customFormat="false" ht="12.75" hidden="false" customHeight="false" outlineLevel="0" collapsed="false">
      <c r="A196" s="0" t="n">
        <v>582422.8</v>
      </c>
      <c r="B196" s="0" t="n">
        <v>4787283.6</v>
      </c>
      <c r="C196" s="0" t="n">
        <f aca="false">A196-582300</f>
        <v>122.800000000047</v>
      </c>
      <c r="D196" s="0" t="n">
        <f aca="false">B196-4786000</f>
        <v>1283.59999999963</v>
      </c>
      <c r="K196" s="0" t="n">
        <v>582416.89</v>
      </c>
      <c r="L196" s="0" t="n">
        <v>4787167.354</v>
      </c>
    </row>
    <row r="197" customFormat="false" ht="12.75" hidden="false" customHeight="false" outlineLevel="0" collapsed="false">
      <c r="A197" s="0" t="n">
        <v>582425.2</v>
      </c>
      <c r="B197" s="0" t="n">
        <v>4787278.6</v>
      </c>
      <c r="C197" s="0" t="n">
        <f aca="false">A197-582300</f>
        <v>125.199999999953</v>
      </c>
      <c r="D197" s="0" t="n">
        <f aca="false">B197-4786000</f>
        <v>1278.59999999963</v>
      </c>
      <c r="K197" s="0" t="n">
        <v>582416.345</v>
      </c>
      <c r="L197" s="0" t="n">
        <v>4787165.116</v>
      </c>
    </row>
    <row r="198" customFormat="false" ht="12.75" hidden="false" customHeight="false" outlineLevel="0" collapsed="false">
      <c r="A198" s="0" t="n">
        <v>582426.2</v>
      </c>
      <c r="B198" s="0" t="n">
        <v>4787274.8</v>
      </c>
      <c r="C198" s="0" t="n">
        <f aca="false">A198-582300</f>
        <v>126.199999999953</v>
      </c>
      <c r="D198" s="0" t="n">
        <f aca="false">B198-4786000</f>
        <v>1274.79999999981</v>
      </c>
      <c r="K198" s="0" t="n">
        <v>582416.014</v>
      </c>
      <c r="L198" s="0" t="n">
        <v>4787163.009</v>
      </c>
    </row>
    <row r="199" customFormat="false" ht="12.75" hidden="false" customHeight="false" outlineLevel="0" collapsed="false">
      <c r="A199" s="0" t="n">
        <v>582427.7</v>
      </c>
      <c r="B199" s="0" t="n">
        <v>4787270.8</v>
      </c>
      <c r="C199" s="0" t="n">
        <f aca="false">A199-582300</f>
        <v>127.699999999953</v>
      </c>
      <c r="D199" s="0" t="n">
        <f aca="false">B199-4786000</f>
        <v>1270.79999999981</v>
      </c>
      <c r="K199" s="0" t="n">
        <v>582415.488</v>
      </c>
      <c r="L199" s="0" t="n">
        <v>4787161.002</v>
      </c>
    </row>
    <row r="200" customFormat="false" ht="12.75" hidden="false" customHeight="false" outlineLevel="0" collapsed="false">
      <c r="A200" s="0" t="n">
        <v>582428.2</v>
      </c>
      <c r="B200" s="0" t="n">
        <v>4787269.7</v>
      </c>
      <c r="C200" s="0" t="n">
        <f aca="false">A200-582300</f>
        <v>128.199999999953</v>
      </c>
      <c r="D200" s="0" t="n">
        <f aca="false">B200-4786000</f>
        <v>1269.70000000019</v>
      </c>
      <c r="K200" s="0" t="n">
        <v>582415.121</v>
      </c>
      <c r="L200" s="0" t="n">
        <v>4787158.631</v>
      </c>
    </row>
    <row r="201" customFormat="false" ht="12.75" hidden="false" customHeight="false" outlineLevel="0" collapsed="false">
      <c r="A201" s="0" t="n">
        <v>582430.1</v>
      </c>
      <c r="B201" s="0" t="n">
        <v>4787266.4</v>
      </c>
      <c r="C201" s="0" t="n">
        <f aca="false">A201-582300</f>
        <v>130.099999999977</v>
      </c>
      <c r="D201" s="0" t="n">
        <f aca="false">B201-4786000</f>
        <v>1266.40000000037</v>
      </c>
      <c r="K201" s="0" t="n">
        <v>582414.347</v>
      </c>
      <c r="L201" s="0" t="n">
        <v>4787156.589</v>
      </c>
    </row>
    <row r="202" customFormat="false" ht="12.75" hidden="false" customHeight="false" outlineLevel="0" collapsed="false">
      <c r="A202" s="0" t="n">
        <v>582430.2</v>
      </c>
      <c r="B202" s="0" t="n">
        <v>4787261.3</v>
      </c>
      <c r="C202" s="0" t="n">
        <f aca="false">A202-582300</f>
        <v>130.199999999953</v>
      </c>
      <c r="D202" s="0" t="n">
        <f aca="false">B202-4786000</f>
        <v>1261.29999999981</v>
      </c>
      <c r="K202" s="0" t="n">
        <v>582413.767</v>
      </c>
      <c r="L202" s="0" t="n">
        <v>4787154.645</v>
      </c>
    </row>
    <row r="203" customFormat="false" ht="12.75" hidden="false" customHeight="false" outlineLevel="0" collapsed="false">
      <c r="A203" s="0" t="n">
        <v>582428.6</v>
      </c>
      <c r="B203" s="0" t="n">
        <v>4787256</v>
      </c>
      <c r="C203" s="0" t="n">
        <f aca="false">A203-582300</f>
        <v>128.599999999977</v>
      </c>
      <c r="D203" s="0" t="n">
        <f aca="false">B203-4786000</f>
        <v>1256</v>
      </c>
      <c r="K203" s="0" t="n">
        <v>582413.081</v>
      </c>
      <c r="L203" s="0" t="n">
        <v>4787152.572</v>
      </c>
    </row>
    <row r="204" customFormat="false" ht="12.75" hidden="false" customHeight="false" outlineLevel="0" collapsed="false">
      <c r="A204" s="0" t="n">
        <v>582426.3</v>
      </c>
      <c r="B204" s="0" t="n">
        <v>4787251.9</v>
      </c>
      <c r="C204" s="0" t="n">
        <f aca="false">A204-582300</f>
        <v>126.300000000047</v>
      </c>
      <c r="D204" s="0" t="n">
        <f aca="false">B204-4786000</f>
        <v>1251.90000000037</v>
      </c>
      <c r="K204" s="0" t="n">
        <v>582412.499</v>
      </c>
      <c r="L204" s="0" t="n">
        <v>4787150.526</v>
      </c>
    </row>
    <row r="205" customFormat="false" ht="12.75" hidden="false" customHeight="false" outlineLevel="0" collapsed="false">
      <c r="A205" s="0" t="n">
        <v>582424.1</v>
      </c>
      <c r="B205" s="0" t="n">
        <v>4787246.8</v>
      </c>
      <c r="C205" s="0" t="n">
        <f aca="false">A205-582300</f>
        <v>124.099999999977</v>
      </c>
      <c r="D205" s="0" t="n">
        <f aca="false">B205-4786000</f>
        <v>1246.79999999981</v>
      </c>
      <c r="K205" s="0" t="n">
        <v>582412.013</v>
      </c>
      <c r="L205" s="0" t="n">
        <v>4787148.249</v>
      </c>
    </row>
    <row r="206" customFormat="false" ht="12.75" hidden="false" customHeight="false" outlineLevel="0" collapsed="false">
      <c r="A206" s="0" t="n">
        <v>582422</v>
      </c>
      <c r="B206" s="0" t="n">
        <v>4787241.3</v>
      </c>
      <c r="C206" s="0" t="n">
        <f aca="false">A206-582300</f>
        <v>122</v>
      </c>
      <c r="D206" s="0" t="n">
        <f aca="false">B206-4786000</f>
        <v>1241.29999999981</v>
      </c>
      <c r="K206" s="0" t="n">
        <v>582411.505</v>
      </c>
      <c r="L206" s="0" t="n">
        <v>4787145.984</v>
      </c>
    </row>
    <row r="207" customFormat="false" ht="12.75" hidden="false" customHeight="false" outlineLevel="0" collapsed="false">
      <c r="A207" s="0" t="n">
        <v>582420.2</v>
      </c>
      <c r="B207" s="0" t="n">
        <v>4787237.7</v>
      </c>
      <c r="C207" s="0" t="n">
        <f aca="false">A207-582300</f>
        <v>120.199999999953</v>
      </c>
      <c r="D207" s="0" t="n">
        <f aca="false">B207-4786000</f>
        <v>1237.70000000019</v>
      </c>
      <c r="K207" s="0" t="n">
        <v>582411.132</v>
      </c>
      <c r="L207" s="0" t="n">
        <v>4787143.747</v>
      </c>
    </row>
    <row r="208" customFormat="false" ht="12.75" hidden="false" customHeight="false" outlineLevel="0" collapsed="false">
      <c r="A208" s="0" t="n">
        <v>582418.4</v>
      </c>
      <c r="B208" s="0" t="n">
        <v>4787235.9</v>
      </c>
      <c r="C208" s="0" t="n">
        <f aca="false">A208-582300</f>
        <v>118.400000000023</v>
      </c>
      <c r="D208" s="0" t="n">
        <f aca="false">B208-4786000</f>
        <v>1235.90000000037</v>
      </c>
      <c r="K208" s="0" t="n">
        <v>582410.679</v>
      </c>
      <c r="L208" s="0" t="n">
        <v>4787141.451</v>
      </c>
    </row>
    <row r="209" customFormat="false" ht="12.75" hidden="false" customHeight="false" outlineLevel="0" collapsed="false">
      <c r="A209" s="0" t="n">
        <v>582415.8</v>
      </c>
      <c r="B209" s="0" t="n">
        <v>4787233.2</v>
      </c>
      <c r="C209" s="0" t="n">
        <f aca="false">A209-582300</f>
        <v>115.800000000047</v>
      </c>
      <c r="D209" s="0" t="n">
        <f aca="false">B209-4786000</f>
        <v>1233.20000000019</v>
      </c>
      <c r="K209" s="0" t="n">
        <v>582410.259</v>
      </c>
      <c r="L209" s="0" t="n">
        <v>4787139.197</v>
      </c>
    </row>
    <row r="210" customFormat="false" ht="12.75" hidden="false" customHeight="false" outlineLevel="0" collapsed="false">
      <c r="A210" s="0" t="n">
        <v>582413.3</v>
      </c>
      <c r="B210" s="0" t="n">
        <v>4787230.8</v>
      </c>
      <c r="C210" s="0" t="n">
        <f aca="false">A210-582300</f>
        <v>113.300000000047</v>
      </c>
      <c r="D210" s="0" t="n">
        <f aca="false">B210-4786000</f>
        <v>1230.79999999981</v>
      </c>
      <c r="K210" s="0" t="n">
        <v>582409.777</v>
      </c>
      <c r="L210" s="0" t="n">
        <v>4787137.033</v>
      </c>
    </row>
    <row r="211" customFormat="false" ht="12.75" hidden="false" customHeight="false" outlineLevel="0" collapsed="false">
      <c r="A211" s="0" t="n">
        <v>582410.5</v>
      </c>
      <c r="B211" s="0" t="n">
        <v>4787228.3</v>
      </c>
      <c r="C211" s="0" t="n">
        <f aca="false">A211-582300</f>
        <v>110.5</v>
      </c>
      <c r="D211" s="0" t="n">
        <f aca="false">B211-4786000</f>
        <v>1228.29999999981</v>
      </c>
      <c r="K211" s="0" t="n">
        <v>582409.593</v>
      </c>
      <c r="L211" s="0" t="n">
        <v>4787134.726</v>
      </c>
    </row>
    <row r="212" customFormat="false" ht="12.75" hidden="false" customHeight="false" outlineLevel="0" collapsed="false">
      <c r="A212" s="0" t="n">
        <v>582407.7</v>
      </c>
      <c r="B212" s="0" t="n">
        <v>4787229.5</v>
      </c>
      <c r="C212" s="0" t="n">
        <f aca="false">A212-582300</f>
        <v>107.699999999953</v>
      </c>
      <c r="D212" s="0" t="n">
        <f aca="false">B212-4786000</f>
        <v>1229.5</v>
      </c>
      <c r="K212" s="0" t="n">
        <v>582409.571</v>
      </c>
      <c r="L212" s="0" t="n">
        <v>4787132.306</v>
      </c>
    </row>
    <row r="213" customFormat="false" ht="12.75" hidden="false" customHeight="false" outlineLevel="0" collapsed="false">
      <c r="A213" s="0" t="n">
        <v>582406.8</v>
      </c>
      <c r="B213" s="0" t="n">
        <v>4787230.1</v>
      </c>
      <c r="C213" s="0" t="n">
        <f aca="false">A213-582300</f>
        <v>106.800000000047</v>
      </c>
      <c r="D213" s="0" t="n">
        <f aca="false">B213-4786000</f>
        <v>1230.09999999963</v>
      </c>
      <c r="K213" s="0" t="n">
        <v>582409.653</v>
      </c>
      <c r="L213" s="0" t="n">
        <v>4787129.803</v>
      </c>
    </row>
    <row r="214" customFormat="false" ht="12.75" hidden="false" customHeight="false" outlineLevel="0" collapsed="false">
      <c r="A214" s="0" t="n">
        <v>582405.3</v>
      </c>
      <c r="B214" s="0" t="n">
        <v>4787230.8</v>
      </c>
      <c r="C214" s="0" t="n">
        <f aca="false">A214-582300</f>
        <v>105.300000000047</v>
      </c>
      <c r="D214" s="0" t="n">
        <f aca="false">B214-4786000</f>
        <v>1230.79999999981</v>
      </c>
      <c r="K214" s="0" t="n">
        <v>582409.895</v>
      </c>
      <c r="L214" s="0" t="n">
        <v>4787127.442</v>
      </c>
    </row>
    <row r="215" customFormat="false" ht="12.75" hidden="false" customHeight="false" outlineLevel="0" collapsed="false">
      <c r="A215" s="0" t="n">
        <v>582404.1</v>
      </c>
      <c r="B215" s="0" t="n">
        <v>4787231.6</v>
      </c>
      <c r="C215" s="0" t="n">
        <f aca="false">A215-582300</f>
        <v>104.099999999977</v>
      </c>
      <c r="D215" s="0" t="n">
        <f aca="false">B215-4786000</f>
        <v>1231.59999999963</v>
      </c>
      <c r="K215" s="0" t="n">
        <v>582409.82</v>
      </c>
      <c r="L215" s="0" t="n">
        <v>4787125.036</v>
      </c>
    </row>
    <row r="216" customFormat="false" ht="12.75" hidden="false" customHeight="false" outlineLevel="0" collapsed="false">
      <c r="A216" s="0" t="n">
        <v>582402.7</v>
      </c>
      <c r="B216" s="0" t="n">
        <v>4787232.8</v>
      </c>
      <c r="C216" s="0" t="n">
        <f aca="false">A216-582300</f>
        <v>102.699999999953</v>
      </c>
      <c r="D216" s="0" t="n">
        <f aca="false">B216-4786000</f>
        <v>1232.79999999981</v>
      </c>
      <c r="K216" s="0" t="n">
        <v>582409.664</v>
      </c>
      <c r="L216" s="0" t="n">
        <v>4787123.066</v>
      </c>
    </row>
    <row r="217" customFormat="false" ht="12.75" hidden="false" customHeight="false" outlineLevel="0" collapsed="false">
      <c r="A217" s="0" t="n">
        <v>582402.2</v>
      </c>
      <c r="B217" s="0" t="n">
        <v>4787232.9</v>
      </c>
      <c r="C217" s="0" t="n">
        <f aca="false">A217-582300</f>
        <v>102.199999999953</v>
      </c>
      <c r="D217" s="0" t="n">
        <f aca="false">B217-4786000</f>
        <v>1232.90000000037</v>
      </c>
      <c r="K217" s="0" t="n">
        <v>582409.894</v>
      </c>
      <c r="L217" s="0" t="n">
        <v>4787120.849</v>
      </c>
    </row>
    <row r="218" customFormat="false" ht="12.75" hidden="false" customHeight="false" outlineLevel="0" collapsed="false">
      <c r="A218" s="0" t="n">
        <v>582400.5</v>
      </c>
      <c r="B218" s="0" t="n">
        <v>4787233.9</v>
      </c>
      <c r="C218" s="0" t="n">
        <f aca="false">A218-582300</f>
        <v>100.5</v>
      </c>
      <c r="D218" s="0" t="n">
        <f aca="false">B218-4786000</f>
        <v>1233.90000000037</v>
      </c>
      <c r="K218" s="0" t="n">
        <v>582410.572</v>
      </c>
      <c r="L218" s="0" t="n">
        <v>4787118.667</v>
      </c>
    </row>
    <row r="219" customFormat="false" ht="12.75" hidden="false" customHeight="false" outlineLevel="0" collapsed="false">
      <c r="A219" s="0" t="n">
        <v>582400.2</v>
      </c>
      <c r="B219" s="0" t="n">
        <v>4787234</v>
      </c>
      <c r="C219" s="0" t="n">
        <f aca="false">A219-582300</f>
        <v>100.199999999953</v>
      </c>
      <c r="D219" s="0" t="n">
        <f aca="false">B219-4786000</f>
        <v>1234</v>
      </c>
      <c r="K219" s="0" t="n">
        <v>582411.81</v>
      </c>
      <c r="L219" s="0" t="n">
        <v>4787116.603</v>
      </c>
    </row>
    <row r="220" customFormat="false" ht="12.75" hidden="false" customHeight="false" outlineLevel="0" collapsed="false">
      <c r="A220" s="0" t="n">
        <v>582398.9</v>
      </c>
      <c r="B220" s="0" t="n">
        <v>4787234.8</v>
      </c>
      <c r="C220" s="0" t="n">
        <f aca="false">A220-582300</f>
        <v>98.9000000000233</v>
      </c>
      <c r="D220" s="0" t="n">
        <f aca="false">B220-4786000</f>
        <v>1234.79999999981</v>
      </c>
      <c r="K220" s="0" t="n">
        <v>582412.436</v>
      </c>
      <c r="L220" s="0" t="n">
        <v>4787114.336</v>
      </c>
    </row>
    <row r="221" customFormat="false" ht="12.75" hidden="false" customHeight="false" outlineLevel="0" collapsed="false">
      <c r="A221" s="0" t="n">
        <v>582399.2</v>
      </c>
      <c r="B221" s="0" t="n">
        <v>4787234.8</v>
      </c>
      <c r="C221" s="0" t="n">
        <f aca="false">A221-582300</f>
        <v>99.1999999999534</v>
      </c>
      <c r="D221" s="0" t="n">
        <f aca="false">B221-4786000</f>
        <v>1234.79999999981</v>
      </c>
      <c r="K221" s="0" t="n">
        <v>582413.537</v>
      </c>
      <c r="L221" s="0" t="n">
        <v>4787112.195</v>
      </c>
    </row>
    <row r="222" customFormat="false" ht="12.75" hidden="false" customHeight="false" outlineLevel="0" collapsed="false">
      <c r="A222" s="0" t="n">
        <v>582398.9</v>
      </c>
      <c r="B222" s="0" t="n">
        <v>4787235.4</v>
      </c>
      <c r="C222" s="0" t="n">
        <f aca="false">A222-582300</f>
        <v>98.9000000000233</v>
      </c>
      <c r="D222" s="0" t="n">
        <f aca="false">B222-4786000</f>
        <v>1235.40000000037</v>
      </c>
      <c r="K222" s="0" t="n">
        <v>582415.026</v>
      </c>
      <c r="L222" s="0" t="n">
        <v>4787109.945</v>
      </c>
    </row>
    <row r="223" customFormat="false" ht="12.75" hidden="false" customHeight="false" outlineLevel="0" collapsed="false">
      <c r="A223" s="0" t="n">
        <v>582397.9</v>
      </c>
      <c r="B223" s="0" t="n">
        <v>4787236.5</v>
      </c>
      <c r="C223" s="0" t="n">
        <f aca="false">A223-582300</f>
        <v>97.9000000000233</v>
      </c>
      <c r="D223" s="0" t="n">
        <f aca="false">B223-4786000</f>
        <v>1236.5</v>
      </c>
      <c r="K223" s="0" t="n">
        <v>582416.497</v>
      </c>
      <c r="L223" s="0" t="n">
        <v>4787108.021</v>
      </c>
    </row>
    <row r="224" customFormat="false" ht="12.75" hidden="false" customHeight="false" outlineLevel="0" collapsed="false">
      <c r="A224" s="0" t="n">
        <v>582398.1</v>
      </c>
      <c r="B224" s="0" t="n">
        <v>4787237.3</v>
      </c>
      <c r="C224" s="0" t="n">
        <f aca="false">A224-582300</f>
        <v>98.0999999999767</v>
      </c>
      <c r="D224" s="0" t="n">
        <f aca="false">B224-4786000</f>
        <v>1237.29999999981</v>
      </c>
      <c r="K224" s="0" t="n">
        <v>582417.185</v>
      </c>
      <c r="L224" s="0" t="n">
        <v>4787105.708</v>
      </c>
    </row>
    <row r="225" customFormat="false" ht="12.75" hidden="false" customHeight="false" outlineLevel="0" collapsed="false">
      <c r="A225" s="0" t="n">
        <v>582398.6</v>
      </c>
      <c r="B225" s="0" t="n">
        <v>4787238.1</v>
      </c>
      <c r="C225" s="0" t="n">
        <f aca="false">A225-582300</f>
        <v>98.5999999999767</v>
      </c>
      <c r="D225" s="0" t="n">
        <f aca="false">B225-4786000</f>
        <v>1238.09999999963</v>
      </c>
      <c r="K225" s="0" t="n">
        <v>582418.458</v>
      </c>
      <c r="L225" s="0" t="n">
        <v>4787103.456</v>
      </c>
    </row>
    <row r="226" customFormat="false" ht="12.75" hidden="false" customHeight="false" outlineLevel="0" collapsed="false">
      <c r="A226" s="0" t="n">
        <v>582398.4</v>
      </c>
      <c r="B226" s="0" t="n">
        <v>4787238.7</v>
      </c>
      <c r="C226" s="0" t="n">
        <f aca="false">A226-582300</f>
        <v>98.4000000000233</v>
      </c>
      <c r="D226" s="0" t="n">
        <f aca="false">B226-4786000</f>
        <v>1238.70000000019</v>
      </c>
      <c r="K226" s="0" t="n">
        <v>582419.67</v>
      </c>
      <c r="L226" s="0" t="n">
        <v>4787101.392</v>
      </c>
    </row>
    <row r="227" customFormat="false" ht="12.75" hidden="false" customHeight="false" outlineLevel="0" collapsed="false">
      <c r="A227" s="0" t="n">
        <v>582398.1</v>
      </c>
      <c r="B227" s="0" t="n">
        <v>4787239.3</v>
      </c>
      <c r="C227" s="0" t="n">
        <f aca="false">A227-582300</f>
        <v>98.0999999999767</v>
      </c>
      <c r="D227" s="0" t="n">
        <f aca="false">B227-4786000</f>
        <v>1239.29999999981</v>
      </c>
      <c r="K227" s="0" t="n">
        <v>582420.629</v>
      </c>
      <c r="L227" s="0" t="n">
        <v>4787099.024</v>
      </c>
    </row>
    <row r="228" customFormat="false" ht="12.75" hidden="false" customHeight="false" outlineLevel="0" collapsed="false">
      <c r="A228" s="0" t="n">
        <v>582397.5</v>
      </c>
      <c r="B228" s="0" t="n">
        <v>4787239.2</v>
      </c>
      <c r="C228" s="0" t="n">
        <f aca="false">A228-582300</f>
        <v>97.5</v>
      </c>
      <c r="D228" s="0" t="n">
        <f aca="false">B228-4786000</f>
        <v>1239.20000000019</v>
      </c>
      <c r="K228" s="0" t="n">
        <v>582421.12</v>
      </c>
      <c r="L228" s="0" t="n">
        <v>4787096.52</v>
      </c>
    </row>
    <row r="229" customFormat="false" ht="12.75" hidden="false" customHeight="false" outlineLevel="0" collapsed="false">
      <c r="A229" s="0" t="n">
        <v>582397.6</v>
      </c>
      <c r="B229" s="0" t="n">
        <v>4787233.3</v>
      </c>
      <c r="C229" s="0" t="n">
        <f aca="false">A229-582300</f>
        <v>97.5999999999767</v>
      </c>
      <c r="D229" s="0" t="n">
        <f aca="false">B229-4786000</f>
        <v>1233.29999999981</v>
      </c>
      <c r="K229" s="0" t="n">
        <v>582421.406</v>
      </c>
      <c r="L229" s="0" t="n">
        <v>4787093.962</v>
      </c>
    </row>
    <row r="230" customFormat="false" ht="12.75" hidden="false" customHeight="false" outlineLevel="0" collapsed="false">
      <c r="A230" s="0" t="n">
        <v>582398.5</v>
      </c>
      <c r="B230" s="0" t="n">
        <v>4787224.5</v>
      </c>
      <c r="C230" s="0" t="n">
        <f aca="false">A230-582300</f>
        <v>98.5</v>
      </c>
      <c r="D230" s="0" t="n">
        <f aca="false">B230-4786000</f>
        <v>1224.5</v>
      </c>
      <c r="K230" s="0" t="n">
        <v>582421.523</v>
      </c>
      <c r="L230" s="0" t="n">
        <v>4787091.302</v>
      </c>
    </row>
    <row r="231" customFormat="false" ht="12.75" hidden="false" customHeight="false" outlineLevel="0" collapsed="false">
      <c r="A231" s="0" t="n">
        <v>582399.4</v>
      </c>
      <c r="B231" s="0" t="n">
        <v>4787215.7</v>
      </c>
      <c r="C231" s="0" t="n">
        <f aca="false">A231-582300</f>
        <v>99.4000000000233</v>
      </c>
      <c r="D231" s="0" t="n">
        <f aca="false">B231-4786000</f>
        <v>1215.70000000019</v>
      </c>
      <c r="K231" s="0" t="n">
        <v>582421.747</v>
      </c>
      <c r="L231" s="0" t="n">
        <v>4787088.653</v>
      </c>
    </row>
    <row r="232" customFormat="false" ht="12.75" hidden="false" customHeight="false" outlineLevel="0" collapsed="false">
      <c r="A232" s="0" t="n">
        <v>582400.1</v>
      </c>
      <c r="B232" s="0" t="n">
        <v>4787208.4</v>
      </c>
      <c r="C232" s="0" t="n">
        <f aca="false">A232-582300</f>
        <v>100.099999999977</v>
      </c>
      <c r="D232" s="0" t="n">
        <f aca="false">B232-4786000</f>
        <v>1208.40000000037</v>
      </c>
      <c r="K232" s="0" t="n">
        <v>582421.316</v>
      </c>
      <c r="L232" s="0" t="n">
        <v>4787086.376</v>
      </c>
    </row>
    <row r="233" customFormat="false" ht="12.75" hidden="false" customHeight="false" outlineLevel="0" collapsed="false">
      <c r="A233" s="0" t="n">
        <v>582400.1</v>
      </c>
      <c r="B233" s="0" t="n">
        <v>4787202.6</v>
      </c>
      <c r="C233" s="0" t="n">
        <f aca="false">A233-582300</f>
        <v>100.099999999977</v>
      </c>
      <c r="D233" s="0" t="n">
        <f aca="false">B233-4786000</f>
        <v>1202.59999999963</v>
      </c>
      <c r="K233" s="0" t="n">
        <v>582420.625</v>
      </c>
      <c r="L233" s="0" t="n">
        <v>4787083.949</v>
      </c>
    </row>
    <row r="234" customFormat="false" ht="12.75" hidden="false" customHeight="false" outlineLevel="0" collapsed="false">
      <c r="A234" s="0" t="n">
        <v>582399.9</v>
      </c>
      <c r="B234" s="0" t="n">
        <v>4787196.4</v>
      </c>
      <c r="C234" s="0" t="n">
        <f aca="false">A234-582300</f>
        <v>99.9000000000233</v>
      </c>
      <c r="D234" s="0" t="n">
        <f aca="false">B234-4786000</f>
        <v>1196.40000000037</v>
      </c>
      <c r="K234" s="0" t="n">
        <v>582419.579</v>
      </c>
      <c r="L234" s="0" t="n">
        <v>4787081.923</v>
      </c>
    </row>
    <row r="235" customFormat="false" ht="12.75" hidden="false" customHeight="false" outlineLevel="0" collapsed="false">
      <c r="A235" s="0" t="n">
        <v>582399.5</v>
      </c>
      <c r="B235" s="0" t="n">
        <v>4787195.8</v>
      </c>
      <c r="C235" s="0" t="n">
        <f aca="false">A235-582300</f>
        <v>99.5</v>
      </c>
      <c r="D235" s="0" t="n">
        <f aca="false">B235-4786000</f>
        <v>1195.79999999981</v>
      </c>
      <c r="K235" s="0" t="n">
        <v>582417</v>
      </c>
      <c r="L235" s="0" t="n">
        <v>4787079.589</v>
      </c>
    </row>
    <row r="236" customFormat="false" ht="12.75" hidden="false" customHeight="false" outlineLevel="0" collapsed="false">
      <c r="A236" s="0" t="n">
        <v>582399.1</v>
      </c>
      <c r="B236" s="0" t="n">
        <v>4787192.3</v>
      </c>
      <c r="C236" s="0" t="n">
        <f aca="false">A236-582300</f>
        <v>99.0999999999767</v>
      </c>
      <c r="D236" s="0" t="n">
        <f aca="false">B236-4786000</f>
        <v>1192.29999999981</v>
      </c>
      <c r="K236" s="0" t="n">
        <v>582418.416</v>
      </c>
      <c r="L236" s="0" t="n">
        <v>4787077.196</v>
      </c>
    </row>
    <row r="237" customFormat="false" ht="12.75" hidden="false" customHeight="false" outlineLevel="0" collapsed="false">
      <c r="A237" s="0" t="n">
        <v>582398.3</v>
      </c>
      <c r="B237" s="0" t="n">
        <v>4787188</v>
      </c>
      <c r="C237" s="0" t="n">
        <f aca="false">A237-582300</f>
        <v>98.3000000000466</v>
      </c>
      <c r="D237" s="0" t="n">
        <f aca="false">B237-4786000</f>
        <v>1188</v>
      </c>
      <c r="K237" s="0" t="n">
        <v>582417.788</v>
      </c>
      <c r="L237" s="0" t="n">
        <v>4787074.967</v>
      </c>
    </row>
    <row r="238" customFormat="false" ht="12.75" hidden="false" customHeight="false" outlineLevel="0" collapsed="false">
      <c r="A238" s="0" t="n">
        <v>582397.6</v>
      </c>
      <c r="B238" s="0" t="n">
        <v>4787186.9</v>
      </c>
      <c r="C238" s="0" t="n">
        <f aca="false">A238-582300</f>
        <v>97.5999999999767</v>
      </c>
      <c r="D238" s="0" t="n">
        <f aca="false">B238-4786000</f>
        <v>1186.90000000037</v>
      </c>
      <c r="K238" s="0" t="n">
        <v>582417.43</v>
      </c>
      <c r="L238" s="0" t="n">
        <v>4787072.699</v>
      </c>
    </row>
    <row r="239" customFormat="false" ht="12.75" hidden="false" customHeight="false" outlineLevel="0" collapsed="false">
      <c r="A239" s="0" t="n">
        <v>582397.1</v>
      </c>
      <c r="B239" s="0" t="n">
        <v>4787186.6</v>
      </c>
      <c r="C239" s="0" t="n">
        <f aca="false">A239-582300</f>
        <v>97.0999999999767</v>
      </c>
      <c r="D239" s="0" t="n">
        <f aca="false">B239-4786000</f>
        <v>1186.59999999963</v>
      </c>
      <c r="K239" s="0" t="n">
        <v>582416.95</v>
      </c>
      <c r="L239" s="0" t="n">
        <v>4787070.249</v>
      </c>
    </row>
    <row r="240" customFormat="false" ht="12.75" hidden="false" customHeight="false" outlineLevel="0" collapsed="false">
      <c r="A240" s="0" t="n">
        <v>582396.7</v>
      </c>
      <c r="B240" s="0" t="n">
        <v>4787184.5</v>
      </c>
      <c r="C240" s="0" t="n">
        <f aca="false">A240-582300</f>
        <v>96.6999999999534</v>
      </c>
      <c r="D240" s="0" t="n">
        <f aca="false">B240-4786000</f>
        <v>1184.5</v>
      </c>
      <c r="K240" s="0" t="n">
        <v>582416.376</v>
      </c>
      <c r="L240" s="0" t="n">
        <v>4787067.914</v>
      </c>
    </row>
    <row r="241" customFormat="false" ht="12.75" hidden="false" customHeight="false" outlineLevel="0" collapsed="false">
      <c r="A241" s="0" t="n">
        <v>582395</v>
      </c>
      <c r="B241" s="0" t="n">
        <v>4787179.3</v>
      </c>
      <c r="C241" s="0" t="n">
        <f aca="false">A241-582300</f>
        <v>95</v>
      </c>
      <c r="D241" s="0" t="n">
        <f aca="false">B241-4786000</f>
        <v>1179.29999999981</v>
      </c>
      <c r="K241" s="0" t="n">
        <v>582415.815</v>
      </c>
      <c r="L241" s="0" t="n">
        <v>4787065.57</v>
      </c>
    </row>
    <row r="242" customFormat="false" ht="12.75" hidden="false" customHeight="false" outlineLevel="0" collapsed="false">
      <c r="A242" s="0" t="n">
        <v>582393.1</v>
      </c>
      <c r="B242" s="0" t="n">
        <v>4787174.7</v>
      </c>
      <c r="C242" s="0" t="n">
        <f aca="false">A242-582300</f>
        <v>93.0999999999767</v>
      </c>
      <c r="D242" s="0" t="n">
        <f aca="false">B242-4786000</f>
        <v>1174.70000000019</v>
      </c>
      <c r="K242" s="0" t="n">
        <v>582415.143</v>
      </c>
      <c r="L242" s="0" t="n">
        <v>4787063.397</v>
      </c>
    </row>
    <row r="243" customFormat="false" ht="12.75" hidden="false" customHeight="false" outlineLevel="0" collapsed="false">
      <c r="A243" s="0" t="n">
        <v>582392</v>
      </c>
      <c r="B243" s="0" t="n">
        <v>4787168.3</v>
      </c>
      <c r="C243" s="0" t="n">
        <f aca="false">A243-582300</f>
        <v>92</v>
      </c>
      <c r="D243" s="0" t="n">
        <f aca="false">B243-4786000</f>
        <v>1168.29999999981</v>
      </c>
      <c r="K243" s="0" t="n">
        <v>582414.569</v>
      </c>
      <c r="L243" s="0" t="n">
        <v>4787061.154</v>
      </c>
    </row>
    <row r="244" customFormat="false" ht="12.75" hidden="false" customHeight="false" outlineLevel="0" collapsed="false">
      <c r="A244" s="0" t="n">
        <v>582391.1</v>
      </c>
      <c r="B244" s="0" t="n">
        <v>4787162.6</v>
      </c>
      <c r="C244" s="0" t="n">
        <f aca="false">A244-582300</f>
        <v>91.0999999999767</v>
      </c>
      <c r="D244" s="0" t="n">
        <f aca="false">B244-4786000</f>
        <v>1162.59999999963</v>
      </c>
      <c r="K244" s="0" t="n">
        <v>582413.936</v>
      </c>
      <c r="L244" s="0" t="n">
        <v>4787059.017</v>
      </c>
    </row>
    <row r="245" customFormat="false" ht="12.75" hidden="false" customHeight="false" outlineLevel="0" collapsed="false">
      <c r="A245" s="0" t="n">
        <v>582390.3</v>
      </c>
      <c r="B245" s="0" t="n">
        <v>4787157</v>
      </c>
      <c r="C245" s="0" t="n">
        <f aca="false">A245-582300</f>
        <v>90.3000000000466</v>
      </c>
      <c r="D245" s="0" t="n">
        <f aca="false">B245-4786000</f>
        <v>1157</v>
      </c>
      <c r="K245" s="0" t="n">
        <v>582413.228</v>
      </c>
      <c r="L245" s="0" t="n">
        <v>4787056.882</v>
      </c>
    </row>
    <row r="246" customFormat="false" ht="12.75" hidden="false" customHeight="false" outlineLevel="0" collapsed="false">
      <c r="A246" s="0" t="n">
        <v>582389.9</v>
      </c>
      <c r="B246" s="0" t="n">
        <v>4787152.3</v>
      </c>
      <c r="C246" s="0" t="n">
        <f aca="false">A246-582300</f>
        <v>89.9000000000233</v>
      </c>
      <c r="D246" s="0" t="n">
        <f aca="false">B246-4786000</f>
        <v>1152.29999999981</v>
      </c>
      <c r="K246" s="0" t="n">
        <v>582412.363</v>
      </c>
      <c r="L246" s="0" t="n">
        <v>4787054.689</v>
      </c>
    </row>
    <row r="247" customFormat="false" ht="12.75" hidden="false" customHeight="false" outlineLevel="0" collapsed="false">
      <c r="A247" s="0" t="n">
        <v>582389.4</v>
      </c>
      <c r="B247" s="0" t="n">
        <v>4787147.3</v>
      </c>
      <c r="C247" s="0" t="n">
        <f aca="false">A247-582300</f>
        <v>89.4000000000233</v>
      </c>
      <c r="D247" s="0" t="n">
        <f aca="false">B247-4786000</f>
        <v>1147.29999999981</v>
      </c>
      <c r="K247" s="0" t="n">
        <v>582411.7</v>
      </c>
      <c r="L247" s="0" t="n">
        <v>4787052.391</v>
      </c>
    </row>
    <row r="248" customFormat="false" ht="12.75" hidden="false" customHeight="false" outlineLevel="0" collapsed="false">
      <c r="A248" s="0" t="n">
        <v>582388.7</v>
      </c>
      <c r="B248" s="0" t="n">
        <v>4787142.1</v>
      </c>
      <c r="C248" s="0" t="n">
        <f aca="false">A248-582300</f>
        <v>88.6999999999534</v>
      </c>
      <c r="D248" s="0" t="n">
        <f aca="false">B248-4786000</f>
        <v>1142.09999999963</v>
      </c>
      <c r="K248" s="0" t="n">
        <v>582410.978</v>
      </c>
      <c r="L248" s="0" t="n">
        <v>4787049.984</v>
      </c>
    </row>
    <row r="249" customFormat="false" ht="12.75" hidden="false" customHeight="false" outlineLevel="0" collapsed="false">
      <c r="A249" s="0" t="n">
        <v>582387.8</v>
      </c>
      <c r="B249" s="0" t="n">
        <v>4787137.5</v>
      </c>
      <c r="C249" s="0" t="n">
        <f aca="false">A249-582300</f>
        <v>87.8000000000466</v>
      </c>
      <c r="D249" s="0" t="n">
        <f aca="false">B249-4786000</f>
        <v>1137.5</v>
      </c>
      <c r="K249" s="0" t="n">
        <v>582410.078</v>
      </c>
      <c r="L249" s="0" t="n">
        <v>4787047.379</v>
      </c>
    </row>
    <row r="250" customFormat="false" ht="12.75" hidden="false" customHeight="false" outlineLevel="0" collapsed="false">
      <c r="A250" s="0" t="n">
        <v>582386.7</v>
      </c>
      <c r="B250" s="0" t="n">
        <v>4787134.6</v>
      </c>
      <c r="C250" s="0" t="n">
        <f aca="false">A250-582300</f>
        <v>86.6999999999534</v>
      </c>
      <c r="D250" s="0" t="n">
        <f aca="false">B250-4786000</f>
        <v>1134.59999999963</v>
      </c>
      <c r="K250" s="0" t="n">
        <v>582409.216</v>
      </c>
      <c r="L250" s="0" t="n">
        <v>4787045.115</v>
      </c>
    </row>
    <row r="251" customFormat="false" ht="12.75" hidden="false" customHeight="false" outlineLevel="0" collapsed="false">
      <c r="A251" s="0" t="n">
        <v>582384.4</v>
      </c>
      <c r="B251" s="0" t="n">
        <v>4787132.5</v>
      </c>
      <c r="C251" s="0" t="n">
        <f aca="false">A251-582300</f>
        <v>84.4000000000233</v>
      </c>
      <c r="D251" s="0" t="n">
        <f aca="false">B251-4786000</f>
        <v>1132.5</v>
      </c>
      <c r="K251" s="0" t="n">
        <v>582407.984</v>
      </c>
      <c r="L251" s="0" t="n">
        <v>4787042.434</v>
      </c>
    </row>
    <row r="252" customFormat="false" ht="12.75" hidden="false" customHeight="false" outlineLevel="0" collapsed="false">
      <c r="A252" s="0" t="n">
        <v>582383.8</v>
      </c>
      <c r="B252" s="0" t="n">
        <v>4787132</v>
      </c>
      <c r="C252" s="0" t="n">
        <f aca="false">A252-582300</f>
        <v>83.8000000000466</v>
      </c>
      <c r="D252" s="0" t="n">
        <f aca="false">B252-4786000</f>
        <v>1132</v>
      </c>
      <c r="K252" s="0" t="n">
        <v>582407.002</v>
      </c>
      <c r="L252" s="0" t="n">
        <v>4787037.496</v>
      </c>
    </row>
    <row r="253" customFormat="false" ht="12.75" hidden="false" customHeight="false" outlineLevel="0" collapsed="false">
      <c r="A253" s="0" t="n">
        <v>582384</v>
      </c>
      <c r="B253" s="0" t="n">
        <v>4787132.4</v>
      </c>
      <c r="C253" s="0" t="n">
        <f aca="false">A253-582300</f>
        <v>84</v>
      </c>
      <c r="D253" s="0" t="n">
        <f aca="false">B253-4786000</f>
        <v>1132.40000000037</v>
      </c>
      <c r="K253" s="0" t="n">
        <v>582406.345</v>
      </c>
      <c r="L253" s="0" t="n">
        <v>4787032.958</v>
      </c>
    </row>
    <row r="254" customFormat="false" ht="12.75" hidden="false" customHeight="false" outlineLevel="0" collapsed="false">
      <c r="A254" s="0" t="n">
        <v>582385.5</v>
      </c>
      <c r="B254" s="0" t="n">
        <v>4787131.5</v>
      </c>
      <c r="C254" s="0" t="n">
        <f aca="false">A254-582300</f>
        <v>85.5</v>
      </c>
      <c r="D254" s="0" t="n">
        <f aca="false">B254-4786000</f>
        <v>1131.5</v>
      </c>
      <c r="K254" s="0" t="n">
        <v>582405.237</v>
      </c>
      <c r="L254" s="0" t="n">
        <v>4787029.367</v>
      </c>
    </row>
    <row r="255" customFormat="false" ht="12.75" hidden="false" customHeight="false" outlineLevel="0" collapsed="false">
      <c r="A255" s="0" t="n">
        <v>582386.5</v>
      </c>
      <c r="B255" s="0" t="n">
        <v>4787131</v>
      </c>
      <c r="C255" s="0" t="n">
        <f aca="false">A255-582300</f>
        <v>86.5</v>
      </c>
      <c r="D255" s="0" t="n">
        <f aca="false">B255-4786000</f>
        <v>1131</v>
      </c>
      <c r="K255" s="0" t="n">
        <v>582404.043</v>
      </c>
      <c r="L255" s="0" t="n">
        <v>4787026.634</v>
      </c>
    </row>
    <row r="256" customFormat="false" ht="12.75" hidden="false" customHeight="false" outlineLevel="0" collapsed="false">
      <c r="A256" s="0" t="n">
        <v>582387.3</v>
      </c>
      <c r="B256" s="0" t="n">
        <v>4787130.6</v>
      </c>
      <c r="C256" s="0" t="n">
        <f aca="false">A256-582300</f>
        <v>87.3000000000466</v>
      </c>
      <c r="D256" s="0" t="n">
        <f aca="false">B256-4786000</f>
        <v>1130.59999999963</v>
      </c>
      <c r="K256" s="0" t="n">
        <v>582403.505</v>
      </c>
      <c r="L256" s="0" t="n">
        <v>4787024.309</v>
      </c>
    </row>
    <row r="257" customFormat="false" ht="12.75" hidden="false" customHeight="false" outlineLevel="0" collapsed="false">
      <c r="A257" s="0" t="n">
        <v>582387.2</v>
      </c>
      <c r="B257" s="0" t="n">
        <v>4787131.1</v>
      </c>
      <c r="C257" s="0" t="n">
        <f aca="false">A257-582300</f>
        <v>87.1999999999534</v>
      </c>
      <c r="D257" s="0" t="n">
        <f aca="false">B257-4786000</f>
        <v>1131.09999999963</v>
      </c>
      <c r="K257" s="0" t="n">
        <v>582402.944</v>
      </c>
      <c r="L257" s="0" t="n">
        <v>4787022.226</v>
      </c>
    </row>
    <row r="258" customFormat="false" ht="12.75" hidden="false" customHeight="false" outlineLevel="0" collapsed="false">
      <c r="A258" s="0" t="n">
        <v>582387.6</v>
      </c>
      <c r="B258" s="0" t="n">
        <v>4787131.5</v>
      </c>
      <c r="C258" s="0" t="n">
        <f aca="false">A258-582300</f>
        <v>87.5999999999767</v>
      </c>
      <c r="D258" s="0" t="n">
        <f aca="false">B258-4786000</f>
        <v>1131.5</v>
      </c>
      <c r="K258" s="0" t="n">
        <v>582402.107</v>
      </c>
      <c r="L258" s="0" t="n">
        <v>4787021.242</v>
      </c>
    </row>
    <row r="259" customFormat="false" ht="12.75" hidden="false" customHeight="false" outlineLevel="0" collapsed="false">
      <c r="A259" s="0" t="n">
        <v>582388.8</v>
      </c>
      <c r="B259" s="0" t="n">
        <v>4787131.4</v>
      </c>
      <c r="C259" s="0" t="n">
        <f aca="false">A259-582300</f>
        <v>88.8000000000466</v>
      </c>
      <c r="D259" s="0" t="n">
        <f aca="false">B259-4786000</f>
        <v>1131.40000000037</v>
      </c>
      <c r="K259" s="0" t="n">
        <v>582402.061</v>
      </c>
      <c r="L259" s="0" t="n">
        <v>4787021.218</v>
      </c>
    </row>
    <row r="260" customFormat="false" ht="12.75" hidden="false" customHeight="false" outlineLevel="0" collapsed="false">
      <c r="A260" s="0" t="n">
        <v>582387.9</v>
      </c>
      <c r="B260" s="0" t="n">
        <v>4787130.8</v>
      </c>
      <c r="C260" s="0" t="n">
        <f aca="false">A260-582300</f>
        <v>87.9000000000233</v>
      </c>
      <c r="D260" s="0" t="n">
        <f aca="false">B260-4786000</f>
        <v>1130.79999999981</v>
      </c>
      <c r="K260" s="0" t="n">
        <v>582402.08</v>
      </c>
      <c r="L260" s="0" t="n">
        <v>4787021.263</v>
      </c>
    </row>
    <row r="261" customFormat="false" ht="12.75" hidden="false" customHeight="false" outlineLevel="0" collapsed="false">
      <c r="A261" s="0" t="n">
        <v>582387.5</v>
      </c>
      <c r="B261" s="0" t="n">
        <v>4787130.7</v>
      </c>
      <c r="C261" s="0" t="n">
        <f aca="false">A261-582300</f>
        <v>87.5</v>
      </c>
      <c r="D261" s="0" t="n">
        <f aca="false">B261-4786000</f>
        <v>1130.70000000019</v>
      </c>
    </row>
    <row r="262" customFormat="false" ht="12.75" hidden="false" customHeight="false" outlineLevel="0" collapsed="false">
      <c r="A262" s="0" t="n">
        <v>582387.1</v>
      </c>
      <c r="B262" s="0" t="n">
        <v>4787130.6</v>
      </c>
      <c r="C262" s="0" t="n">
        <f aca="false">A262-582300</f>
        <v>87.0999999999767</v>
      </c>
      <c r="D262" s="0" t="n">
        <f aca="false">B262-4786000</f>
        <v>1130.59999999963</v>
      </c>
    </row>
    <row r="263" customFormat="false" ht="12.75" hidden="false" customHeight="false" outlineLevel="0" collapsed="false">
      <c r="A263" s="0" t="n">
        <v>582387.7</v>
      </c>
      <c r="B263" s="0" t="n">
        <v>4787129.6</v>
      </c>
      <c r="C263" s="0" t="n">
        <f aca="false">A263-582300</f>
        <v>87.6999999999534</v>
      </c>
      <c r="D263" s="0" t="n">
        <f aca="false">B263-4786000</f>
        <v>1129.59999999963</v>
      </c>
    </row>
    <row r="264" customFormat="false" ht="12.75" hidden="false" customHeight="false" outlineLevel="0" collapsed="false">
      <c r="A264" s="0" t="n">
        <v>582390</v>
      </c>
      <c r="B264" s="0" t="n">
        <v>4787127.2</v>
      </c>
      <c r="C264" s="0" t="n">
        <f aca="false">A264-582300</f>
        <v>90</v>
      </c>
      <c r="D264" s="0" t="n">
        <f aca="false">B264-4786000</f>
        <v>1127.20000000019</v>
      </c>
    </row>
    <row r="265" customFormat="false" ht="12.75" hidden="false" customHeight="false" outlineLevel="0" collapsed="false">
      <c r="A265" s="0" t="n">
        <v>582390.8</v>
      </c>
      <c r="B265" s="0" t="n">
        <v>4787127.5</v>
      </c>
      <c r="C265" s="0" t="n">
        <f aca="false">A265-582300</f>
        <v>90.8000000000466</v>
      </c>
      <c r="D265" s="0" t="n">
        <f aca="false">B265-4786000</f>
        <v>1127.5</v>
      </c>
    </row>
    <row r="266" customFormat="false" ht="12.75" hidden="false" customHeight="false" outlineLevel="0" collapsed="false">
      <c r="A266" s="0" t="n">
        <v>582391</v>
      </c>
      <c r="B266" s="0" t="n">
        <v>4787130</v>
      </c>
      <c r="C266" s="0" t="n">
        <f aca="false">A266-582300</f>
        <v>91</v>
      </c>
      <c r="D266" s="0" t="n">
        <f aca="false">B266-4786000</f>
        <v>1130</v>
      </c>
    </row>
    <row r="267" customFormat="false" ht="12.75" hidden="false" customHeight="false" outlineLevel="0" collapsed="false">
      <c r="A267" s="0" t="n">
        <v>582389</v>
      </c>
      <c r="B267" s="0" t="n">
        <v>4787131.5</v>
      </c>
      <c r="C267" s="0" t="n">
        <f aca="false">A267-582300</f>
        <v>89</v>
      </c>
      <c r="D267" s="0" t="n">
        <f aca="false">B267-4786000</f>
        <v>1131.5</v>
      </c>
    </row>
    <row r="268" customFormat="false" ht="12.75" hidden="false" customHeight="false" outlineLevel="0" collapsed="false">
      <c r="A268" s="0" t="n">
        <v>582386.8</v>
      </c>
      <c r="B268" s="0" t="n">
        <v>4787133.9</v>
      </c>
      <c r="C268" s="0" t="n">
        <f aca="false">A268-582300</f>
        <v>86.8000000000466</v>
      </c>
      <c r="D268" s="0" t="n">
        <f aca="false">B268-4786000</f>
        <v>1133.90000000037</v>
      </c>
    </row>
    <row r="269" customFormat="false" ht="12.75" hidden="false" customHeight="false" outlineLevel="0" collapsed="false">
      <c r="A269" s="0" t="n">
        <v>582387.6</v>
      </c>
      <c r="B269" s="0" t="n">
        <v>4787134</v>
      </c>
      <c r="C269" s="0" t="n">
        <f aca="false">A269-582300</f>
        <v>87.5999999999767</v>
      </c>
      <c r="D269" s="0" t="n">
        <f aca="false">B269-4786000</f>
        <v>1134</v>
      </c>
    </row>
    <row r="270" customFormat="false" ht="12.75" hidden="false" customHeight="false" outlineLevel="0" collapsed="false">
      <c r="A270" s="0" t="n">
        <v>582385.8</v>
      </c>
      <c r="B270" s="0" t="n">
        <v>4787133.7</v>
      </c>
      <c r="C270" s="0" t="n">
        <f aca="false">A270-582300</f>
        <v>85.8000000000466</v>
      </c>
      <c r="D270" s="0" t="n">
        <f aca="false">B270-4786000</f>
        <v>1133.70000000019</v>
      </c>
    </row>
    <row r="271" customFormat="false" ht="12.75" hidden="false" customHeight="false" outlineLevel="0" collapsed="false">
      <c r="A271" s="0" t="n">
        <v>582386.1</v>
      </c>
      <c r="B271" s="0" t="n">
        <v>4787134.1</v>
      </c>
      <c r="C271" s="0" t="n">
        <f aca="false">A271-582300</f>
        <v>86.0999999999767</v>
      </c>
      <c r="D271" s="0" t="n">
        <f aca="false">B271-4786000</f>
        <v>1134.09999999963</v>
      </c>
    </row>
    <row r="272" customFormat="false" ht="12.75" hidden="false" customHeight="false" outlineLevel="0" collapsed="false">
      <c r="A272" s="0" t="n">
        <v>582387.6</v>
      </c>
      <c r="B272" s="0" t="n">
        <v>4787136.1</v>
      </c>
      <c r="C272" s="0" t="n">
        <f aca="false">A272-582300</f>
        <v>87.5999999999767</v>
      </c>
      <c r="D272" s="0" t="n">
        <f aca="false">B272-4786000</f>
        <v>1136.09999999963</v>
      </c>
    </row>
    <row r="273" customFormat="false" ht="12.75" hidden="false" customHeight="false" outlineLevel="0" collapsed="false">
      <c r="A273" s="0" t="n">
        <v>582391.2</v>
      </c>
      <c r="B273" s="0" t="n">
        <v>4787141</v>
      </c>
      <c r="C273" s="0" t="n">
        <f aca="false">A273-582300</f>
        <v>91.1999999999534</v>
      </c>
      <c r="D273" s="0" t="n">
        <f aca="false">B273-4786000</f>
        <v>1141</v>
      </c>
    </row>
    <row r="274" customFormat="false" ht="12.75" hidden="false" customHeight="false" outlineLevel="0" collapsed="false">
      <c r="A274" s="0" t="n">
        <v>582393.8</v>
      </c>
      <c r="B274" s="0" t="n">
        <v>4787146.5</v>
      </c>
      <c r="C274" s="0" t="n">
        <f aca="false">A274-582300</f>
        <v>93.8000000000466</v>
      </c>
      <c r="D274" s="0" t="n">
        <f aca="false">B274-4786000</f>
        <v>1146.5</v>
      </c>
    </row>
    <row r="275" customFormat="false" ht="12.75" hidden="false" customHeight="false" outlineLevel="0" collapsed="false">
      <c r="A275" s="0" t="n">
        <v>582395.8</v>
      </c>
      <c r="B275" s="0" t="n">
        <v>4787152.1</v>
      </c>
      <c r="C275" s="0" t="n">
        <f aca="false">A275-582300</f>
        <v>95.8000000000466</v>
      </c>
      <c r="D275" s="0" t="n">
        <f aca="false">B275-4786000</f>
        <v>1152.09999999963</v>
      </c>
    </row>
    <row r="276" customFormat="false" ht="12.75" hidden="false" customHeight="false" outlineLevel="0" collapsed="false">
      <c r="A276" s="0" t="n">
        <v>582398</v>
      </c>
      <c r="B276" s="0" t="n">
        <v>4787159.1</v>
      </c>
      <c r="C276" s="0" t="n">
        <f aca="false">A276-582300</f>
        <v>98</v>
      </c>
      <c r="D276" s="0" t="n">
        <f aca="false">B276-4786000</f>
        <v>1159.09999999963</v>
      </c>
    </row>
    <row r="277" customFormat="false" ht="12.75" hidden="false" customHeight="false" outlineLevel="0" collapsed="false">
      <c r="A277" s="0" t="n">
        <v>582400.2</v>
      </c>
      <c r="B277" s="0" t="n">
        <v>4787163.8</v>
      </c>
      <c r="C277" s="0" t="n">
        <f aca="false">A277-582300</f>
        <v>100.199999999953</v>
      </c>
      <c r="D277" s="0" t="n">
        <f aca="false">B277-4786000</f>
        <v>1163.79999999981</v>
      </c>
    </row>
    <row r="278" customFormat="false" ht="12.75" hidden="false" customHeight="false" outlineLevel="0" collapsed="false">
      <c r="A278" s="0" t="n">
        <v>582402.3</v>
      </c>
      <c r="B278" s="0" t="n">
        <v>4787167.9</v>
      </c>
      <c r="C278" s="0" t="n">
        <f aca="false">A278-582300</f>
        <v>102.300000000047</v>
      </c>
      <c r="D278" s="0" t="n">
        <f aca="false">B278-4786000</f>
        <v>1167.90000000037</v>
      </c>
    </row>
    <row r="279" customFormat="false" ht="12.75" hidden="false" customHeight="false" outlineLevel="0" collapsed="false">
      <c r="A279" s="0" t="n">
        <v>582404.4</v>
      </c>
      <c r="B279" s="0" t="n">
        <v>4787171.8</v>
      </c>
      <c r="C279" s="0" t="n">
        <f aca="false">A279-582300</f>
        <v>104.400000000023</v>
      </c>
      <c r="D279" s="0" t="n">
        <f aca="false">B279-4786000</f>
        <v>1171.79999999981</v>
      </c>
    </row>
    <row r="280" customFormat="false" ht="12.75" hidden="false" customHeight="false" outlineLevel="0" collapsed="false">
      <c r="A280" s="0" t="n">
        <v>582404.4</v>
      </c>
      <c r="B280" s="0" t="n">
        <v>4787176.4</v>
      </c>
      <c r="C280" s="0" t="n">
        <f aca="false">A280-582300</f>
        <v>104.400000000023</v>
      </c>
      <c r="D280" s="0" t="n">
        <f aca="false">B280-4786000</f>
        <v>1176.40000000037</v>
      </c>
    </row>
    <row r="281" customFormat="false" ht="12.75" hidden="false" customHeight="false" outlineLevel="0" collapsed="false">
      <c r="A281" s="0" t="n">
        <v>582405.3</v>
      </c>
      <c r="B281" s="0" t="n">
        <v>4787180.1</v>
      </c>
      <c r="C281" s="0" t="n">
        <f aca="false">A281-582300</f>
        <v>105.300000000047</v>
      </c>
      <c r="D281" s="0" t="n">
        <f aca="false">B281-4786000</f>
        <v>1180.09999999963</v>
      </c>
    </row>
    <row r="282" customFormat="false" ht="12.75" hidden="false" customHeight="false" outlineLevel="0" collapsed="false">
      <c r="A282" s="0" t="n">
        <v>582407.6</v>
      </c>
      <c r="B282" s="0" t="n">
        <v>4787184</v>
      </c>
      <c r="C282" s="0" t="n">
        <f aca="false">A282-582300</f>
        <v>107.599999999977</v>
      </c>
      <c r="D282" s="0" t="n">
        <f aca="false">B282-4786000</f>
        <v>1184</v>
      </c>
    </row>
    <row r="283" customFormat="false" ht="12.75" hidden="false" customHeight="false" outlineLevel="0" collapsed="false">
      <c r="A283" s="0" t="n">
        <v>582411.2</v>
      </c>
      <c r="B283" s="0" t="n">
        <v>4787189.5</v>
      </c>
      <c r="C283" s="0" t="n">
        <f aca="false">A283-582300</f>
        <v>111.199999999953</v>
      </c>
      <c r="D283" s="0" t="n">
        <f aca="false">B283-4786000</f>
        <v>1189.5</v>
      </c>
    </row>
    <row r="284" customFormat="false" ht="12.75" hidden="false" customHeight="false" outlineLevel="0" collapsed="false">
      <c r="A284" s="0" t="n">
        <v>582413.8</v>
      </c>
      <c r="B284" s="0" t="n">
        <v>4787196</v>
      </c>
      <c r="C284" s="0" t="n">
        <f aca="false">A284-582300</f>
        <v>113.800000000047</v>
      </c>
      <c r="D284" s="0" t="n">
        <f aca="false">B284-4786000</f>
        <v>1196</v>
      </c>
    </row>
    <row r="285" customFormat="false" ht="12.75" hidden="false" customHeight="false" outlineLevel="0" collapsed="false">
      <c r="A285" s="0" t="n">
        <v>582414.2</v>
      </c>
      <c r="B285" s="0" t="n">
        <v>4787203</v>
      </c>
      <c r="C285" s="0" t="n">
        <f aca="false">A285-582300</f>
        <v>114.199999999953</v>
      </c>
      <c r="D285" s="0" t="n">
        <f aca="false">B285-4786000</f>
        <v>1203</v>
      </c>
    </row>
    <row r="286" customFormat="false" ht="12.75" hidden="false" customHeight="false" outlineLevel="0" collapsed="false">
      <c r="A286" s="0" t="n">
        <v>582414.1</v>
      </c>
      <c r="B286" s="0" t="n">
        <v>4787210.8</v>
      </c>
      <c r="C286" s="0" t="n">
        <f aca="false">A286-582300</f>
        <v>114.099999999977</v>
      </c>
      <c r="D286" s="0" t="n">
        <f aca="false">B286-4786000</f>
        <v>1210.79999999981</v>
      </c>
    </row>
    <row r="287" customFormat="false" ht="12.75" hidden="false" customHeight="false" outlineLevel="0" collapsed="false">
      <c r="A287" s="0" t="n">
        <v>582415.2</v>
      </c>
      <c r="B287" s="0" t="n">
        <v>4787218.1</v>
      </c>
      <c r="C287" s="0" t="n">
        <f aca="false">A287-582300</f>
        <v>115.199999999953</v>
      </c>
      <c r="D287" s="0" t="n">
        <f aca="false">B287-4786000</f>
        <v>1218.09999999963</v>
      </c>
    </row>
    <row r="288" customFormat="false" ht="12.75" hidden="false" customHeight="false" outlineLevel="0" collapsed="false">
      <c r="A288" s="0" t="n">
        <v>582418.6</v>
      </c>
      <c r="B288" s="0" t="n">
        <v>4787223.2</v>
      </c>
      <c r="C288" s="0" t="n">
        <f aca="false">A288-582300</f>
        <v>118.599999999977</v>
      </c>
      <c r="D288" s="0" t="n">
        <f aca="false">B288-4786000</f>
        <v>1223.20000000019</v>
      </c>
    </row>
    <row r="289" customFormat="false" ht="12.75" hidden="false" customHeight="false" outlineLevel="0" collapsed="false">
      <c r="A289" s="0" t="n">
        <v>582419.3</v>
      </c>
      <c r="B289" s="0" t="n">
        <v>4787230.2</v>
      </c>
      <c r="C289" s="0" t="n">
        <f aca="false">A289-582300</f>
        <v>119.300000000047</v>
      </c>
      <c r="D289" s="0" t="n">
        <f aca="false">B289-4786000</f>
        <v>1230.20000000019</v>
      </c>
    </row>
    <row r="290" customFormat="false" ht="12.75" hidden="false" customHeight="false" outlineLevel="0" collapsed="false">
      <c r="A290" s="0" t="n">
        <v>582420.3</v>
      </c>
      <c r="B290" s="0" t="n">
        <v>4787229.4</v>
      </c>
      <c r="C290" s="0" t="n">
        <f aca="false">A290-582300</f>
        <v>120.300000000047</v>
      </c>
      <c r="D290" s="0" t="n">
        <f aca="false">B290-4786000</f>
        <v>1229.40000000037</v>
      </c>
    </row>
    <row r="291" customFormat="false" ht="12.75" hidden="false" customHeight="false" outlineLevel="0" collapsed="false">
      <c r="A291" s="0" t="n">
        <v>582420.7</v>
      </c>
      <c r="B291" s="0" t="n">
        <v>4787228.8</v>
      </c>
      <c r="C291" s="0" t="n">
        <f aca="false">A291-582300</f>
        <v>120.699999999953</v>
      </c>
      <c r="D291" s="0" t="n">
        <f aca="false">B291-4786000</f>
        <v>1228.79999999981</v>
      </c>
    </row>
    <row r="292" customFormat="false" ht="12.75" hidden="false" customHeight="false" outlineLevel="0" collapsed="false">
      <c r="A292" s="0" t="n">
        <v>582420.9</v>
      </c>
      <c r="B292" s="0" t="n">
        <v>4787228.3</v>
      </c>
      <c r="C292" s="0" t="n">
        <f aca="false">A292-582300</f>
        <v>120.900000000023</v>
      </c>
      <c r="D292" s="0" t="n">
        <f aca="false">B292-4786000</f>
        <v>1228.29999999981</v>
      </c>
    </row>
    <row r="293" customFormat="false" ht="12.75" hidden="false" customHeight="false" outlineLevel="0" collapsed="false">
      <c r="A293" s="0" t="n">
        <v>582420.9</v>
      </c>
      <c r="B293" s="0" t="n">
        <v>4787228.8</v>
      </c>
      <c r="C293" s="0" t="n">
        <f aca="false">A293-582300</f>
        <v>120.900000000023</v>
      </c>
      <c r="D293" s="0" t="n">
        <f aca="false">B293-4786000</f>
        <v>1228.79999999981</v>
      </c>
    </row>
    <row r="294" customFormat="false" ht="12.75" hidden="false" customHeight="false" outlineLevel="0" collapsed="false">
      <c r="A294" s="0" t="n">
        <v>582421.7</v>
      </c>
      <c r="B294" s="0" t="n">
        <v>4787230.5</v>
      </c>
      <c r="C294" s="0" t="n">
        <f aca="false">A294-582300</f>
        <v>121.699999999953</v>
      </c>
      <c r="D294" s="0" t="n">
        <f aca="false">B294-4786000</f>
        <v>1230.5</v>
      </c>
    </row>
    <row r="295" customFormat="false" ht="12.75" hidden="false" customHeight="false" outlineLevel="0" collapsed="false">
      <c r="A295" s="0" t="n">
        <v>582422</v>
      </c>
      <c r="B295" s="0" t="n">
        <v>4787233.6</v>
      </c>
      <c r="C295" s="0" t="n">
        <f aca="false">A295-582300</f>
        <v>122</v>
      </c>
      <c r="D295" s="0" t="n">
        <f aca="false">B295-4786000</f>
        <v>1233.59999999963</v>
      </c>
    </row>
    <row r="296" customFormat="false" ht="12.75" hidden="false" customHeight="false" outlineLevel="0" collapsed="false">
      <c r="A296" s="0" t="n">
        <v>582422.8</v>
      </c>
      <c r="B296" s="0" t="n">
        <v>4787236.2</v>
      </c>
      <c r="C296" s="0" t="n">
        <f aca="false">A296-582300</f>
        <v>122.800000000047</v>
      </c>
      <c r="D296" s="0" t="n">
        <f aca="false">B296-4786000</f>
        <v>1236.20000000019</v>
      </c>
    </row>
    <row r="297" customFormat="false" ht="12.75" hidden="false" customHeight="false" outlineLevel="0" collapsed="false">
      <c r="A297" s="0" t="n">
        <v>582423.3</v>
      </c>
      <c r="B297" s="0" t="n">
        <v>4787235.9</v>
      </c>
      <c r="C297" s="0" t="n">
        <f aca="false">A297-582300</f>
        <v>123.300000000047</v>
      </c>
      <c r="D297" s="0" t="n">
        <f aca="false">B297-4786000</f>
        <v>1235.90000000037</v>
      </c>
    </row>
    <row r="298" customFormat="false" ht="12.75" hidden="false" customHeight="false" outlineLevel="0" collapsed="false">
      <c r="A298" s="0" t="n">
        <v>582423.4</v>
      </c>
      <c r="B298" s="0" t="n">
        <v>4787235.5</v>
      </c>
      <c r="C298" s="0" t="n">
        <f aca="false">A298-582300</f>
        <v>123.400000000023</v>
      </c>
      <c r="D298" s="0" t="n">
        <f aca="false">B298-4786000</f>
        <v>1235.5</v>
      </c>
    </row>
    <row r="299" customFormat="false" ht="12.75" hidden="false" customHeight="false" outlineLevel="0" collapsed="false">
      <c r="A299" s="0" t="n">
        <v>582423.5</v>
      </c>
      <c r="B299" s="0" t="n">
        <v>4787235.3</v>
      </c>
      <c r="C299" s="0" t="n">
        <f aca="false">A299-582300</f>
        <v>123.5</v>
      </c>
      <c r="D299" s="0" t="n">
        <f aca="false">B299-4786000</f>
        <v>1235.29999999981</v>
      </c>
    </row>
    <row r="300" customFormat="false" ht="12.75" hidden="false" customHeight="false" outlineLevel="0" collapsed="false">
      <c r="A300" s="0" t="n">
        <v>582424.2</v>
      </c>
      <c r="B300" s="0" t="n">
        <v>4787235.2</v>
      </c>
      <c r="C300" s="0" t="n">
        <f aca="false">A300-582300</f>
        <v>124.199999999953</v>
      </c>
      <c r="D300" s="0" t="n">
        <f aca="false">B300-4786000</f>
        <v>1235.20000000019</v>
      </c>
    </row>
    <row r="301" customFormat="false" ht="12.75" hidden="false" customHeight="false" outlineLevel="0" collapsed="false">
      <c r="A301" s="0" t="n">
        <v>582425</v>
      </c>
      <c r="B301" s="0" t="n">
        <v>4787238.5</v>
      </c>
      <c r="C301" s="0" t="n">
        <f aca="false">A301-582300</f>
        <v>125</v>
      </c>
      <c r="D301" s="0" t="n">
        <f aca="false">B301-4786000</f>
        <v>1238.5</v>
      </c>
    </row>
    <row r="302" customFormat="false" ht="12.75" hidden="false" customHeight="false" outlineLevel="0" collapsed="false">
      <c r="A302" s="0" t="n">
        <v>582426.1</v>
      </c>
      <c r="B302" s="0" t="n">
        <v>4787241.7</v>
      </c>
      <c r="C302" s="0" t="n">
        <f aca="false">A302-582300</f>
        <v>126.099999999977</v>
      </c>
      <c r="D302" s="0" t="n">
        <f aca="false">B302-4786000</f>
        <v>1241.70000000019</v>
      </c>
    </row>
    <row r="303" customFormat="false" ht="12.75" hidden="false" customHeight="false" outlineLevel="0" collapsed="false">
      <c r="A303" s="0" t="n">
        <v>582426.7</v>
      </c>
      <c r="B303" s="0" t="n">
        <v>4787245.6</v>
      </c>
      <c r="C303" s="0" t="n">
        <f aca="false">A303-582300</f>
        <v>126.699999999953</v>
      </c>
      <c r="D303" s="0" t="n">
        <f aca="false">B303-4786000</f>
        <v>1245.59999999963</v>
      </c>
    </row>
    <row r="304" customFormat="false" ht="12.75" hidden="false" customHeight="false" outlineLevel="0" collapsed="false">
      <c r="A304" s="0" t="n">
        <v>582427.2</v>
      </c>
      <c r="B304" s="0" t="n">
        <v>4787249.7</v>
      </c>
      <c r="C304" s="0" t="n">
        <f aca="false">A304-582300</f>
        <v>127.199999999953</v>
      </c>
      <c r="D304" s="0" t="n">
        <f aca="false">B304-4786000</f>
        <v>1249.70000000019</v>
      </c>
    </row>
    <row r="305" customFormat="false" ht="12.75" hidden="false" customHeight="false" outlineLevel="0" collapsed="false">
      <c r="A305" s="0" t="n">
        <v>582424.5</v>
      </c>
      <c r="B305" s="0" t="n">
        <v>4787248.6</v>
      </c>
      <c r="C305" s="0" t="n">
        <f aca="false">A305-582300</f>
        <v>124.5</v>
      </c>
      <c r="D305" s="0" t="n">
        <f aca="false">B305-4786000</f>
        <v>1248.59999999963</v>
      </c>
    </row>
    <row r="306" customFormat="false" ht="12.75" hidden="false" customHeight="false" outlineLevel="0" collapsed="false">
      <c r="A306" s="0" t="n">
        <v>582423.7</v>
      </c>
      <c r="B306" s="0" t="n">
        <v>4787246.8</v>
      </c>
      <c r="C306" s="0" t="n">
        <f aca="false">A306-582300</f>
        <v>123.699999999953</v>
      </c>
      <c r="D306" s="0" t="n">
        <f aca="false">B306-4786000</f>
        <v>1246.79999999981</v>
      </c>
    </row>
    <row r="307" customFormat="false" ht="12.75" hidden="false" customHeight="false" outlineLevel="0" collapsed="false">
      <c r="A307" s="0" t="n">
        <v>582423.7</v>
      </c>
      <c r="B307" s="0" t="n">
        <v>4787246.8</v>
      </c>
      <c r="C307" s="0" t="n">
        <f aca="false">A307-582300</f>
        <v>123.699999999953</v>
      </c>
      <c r="D307" s="0" t="n">
        <f aca="false">B307-4786000</f>
        <v>1246.79999999981</v>
      </c>
    </row>
    <row r="308" customFormat="false" ht="12.75" hidden="false" customHeight="false" outlineLevel="0" collapsed="false">
      <c r="A308" s="0" t="n">
        <v>582423.8</v>
      </c>
      <c r="B308" s="0" t="n">
        <v>4787246.7</v>
      </c>
      <c r="C308" s="0" t="n">
        <f aca="false">A308-582300</f>
        <v>123.800000000047</v>
      </c>
      <c r="D308" s="0" t="n">
        <f aca="false">B308-4786000</f>
        <v>1246.70000000019</v>
      </c>
    </row>
    <row r="309" customFormat="false" ht="12.75" hidden="false" customHeight="false" outlineLevel="0" collapsed="false">
      <c r="A309" s="0" t="n">
        <v>582423.9</v>
      </c>
      <c r="B309" s="0" t="n">
        <v>4787246.7</v>
      </c>
      <c r="C309" s="0" t="n">
        <f aca="false">A309-582300</f>
        <v>123.900000000023</v>
      </c>
      <c r="D309" s="0" t="n">
        <f aca="false">B309-4786000</f>
        <v>1246.70000000019</v>
      </c>
    </row>
    <row r="310" customFormat="false" ht="12.75" hidden="false" customHeight="false" outlineLevel="0" collapsed="false">
      <c r="A310" s="0" t="n">
        <v>582423.9</v>
      </c>
      <c r="B310" s="0" t="n">
        <v>4787246.7</v>
      </c>
      <c r="C310" s="0" t="n">
        <f aca="false">A310-582300</f>
        <v>123.900000000023</v>
      </c>
      <c r="D310" s="0" t="n">
        <f aca="false">B310-4786000</f>
        <v>1246.70000000019</v>
      </c>
    </row>
    <row r="311" customFormat="false" ht="12.75" hidden="false" customHeight="false" outlineLevel="0" collapsed="false">
      <c r="A311" s="0" t="n">
        <v>582424</v>
      </c>
      <c r="B311" s="0" t="n">
        <v>4787246.6</v>
      </c>
      <c r="C311" s="0" t="n">
        <f aca="false">A311-582300</f>
        <v>124</v>
      </c>
      <c r="D311" s="0" t="n">
        <f aca="false">B311-4786000</f>
        <v>1246.59999999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459722222222222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4:09:03Z</dcterms:created>
  <dc:creator>Hydraulic Engineering Section</dc:creator>
  <dc:description/>
  <dc:language>en-US</dc:language>
  <cp:lastModifiedBy>Hydraulic Engineering Section</cp:lastModifiedBy>
  <cp:lastPrinted>2003-10-16T10:14:08Z</cp:lastPrinted>
  <dcterms:modified xsi:type="dcterms:W3CDTF">2003-10-16T10:22:36Z</dcterms:modified>
  <cp:revision>0</cp:revision>
  <dc:subject/>
  <dc:title/>
</cp:coreProperties>
</file>