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plot" sheetId="3" state="visible" r:id="rId4"/>
    <sheet name="Reken" sheetId="4" state="visible" r:id="rId5"/>
    <sheet name="Rayleigh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Wave measurements 13 october</t>
  </si>
  <si>
    <t xml:space="preserve">Wave period</t>
  </si>
  <si>
    <t xml:space="preserve">100 waves</t>
  </si>
  <si>
    <t xml:space="preserve">11.40 min</t>
  </si>
  <si>
    <t xml:space="preserve">Wave heights (see sketch)</t>
  </si>
  <si>
    <t xml:space="preserve">Min</t>
  </si>
  <si>
    <t xml:space="preserve">Max</t>
  </si>
  <si>
    <t xml:space="preserve">Height</t>
  </si>
  <si>
    <t xml:space="preserve">Hs</t>
  </si>
  <si>
    <t xml:space="preserve">c. Chance</t>
  </si>
  <si>
    <t xml:space="preserve">1-c. Chance</t>
  </si>
  <si>
    <t xml:space="preserve">ln</t>
  </si>
  <si>
    <t xml:space="preserve">x -0.5</t>
  </si>
  <si>
    <t xml:space="preserve">carrot</t>
  </si>
  <si>
    <t xml:space="preserve">HEIGHT</t>
  </si>
  <si>
    <t xml:space="preserve">HEIGHT/SIGN.HEIGHT</t>
  </si>
  <si>
    <t xml:space="preserve">SQUARE</t>
  </si>
  <si>
    <t xml:space="preserve">SQUARE x -2</t>
  </si>
  <si>
    <t xml:space="preserve">exp</t>
  </si>
  <si>
    <t xml:space="preserve">1-ex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ken!$F$3:$F$102</c:f>
              <c:numCache>
                <c:formatCode>General</c:formatCode>
                <c:ptCount val="100"/>
                <c:pt idx="0">
                  <c:v>0.0708884188478677</c:v>
                </c:pt>
                <c:pt idx="1">
                  <c:v>0.241385393360857</c:v>
                </c:pt>
                <c:pt idx="2">
                  <c:v>0.241385393360857</c:v>
                </c:pt>
                <c:pt idx="3">
                  <c:v>0.241385393360857</c:v>
                </c:pt>
                <c:pt idx="4">
                  <c:v>0.241385393360857</c:v>
                </c:pt>
                <c:pt idx="5">
                  <c:v>0.241385393360857</c:v>
                </c:pt>
                <c:pt idx="6">
                  <c:v>0.241385393360857</c:v>
                </c:pt>
                <c:pt idx="7">
                  <c:v>0.241385393360857</c:v>
                </c:pt>
                <c:pt idx="8">
                  <c:v>0.241385393360857</c:v>
                </c:pt>
                <c:pt idx="9">
                  <c:v>0.241385393360857</c:v>
                </c:pt>
                <c:pt idx="10">
                  <c:v>0.241385393360857</c:v>
                </c:pt>
                <c:pt idx="11">
                  <c:v>0.241385393360857</c:v>
                </c:pt>
                <c:pt idx="12">
                  <c:v>0.324592845974501</c:v>
                </c:pt>
                <c:pt idx="13">
                  <c:v>0.324592845974501</c:v>
                </c:pt>
                <c:pt idx="14">
                  <c:v>0.324592845974501</c:v>
                </c:pt>
                <c:pt idx="15">
                  <c:v>0.324592845974501</c:v>
                </c:pt>
                <c:pt idx="16">
                  <c:v>0.324592845974501</c:v>
                </c:pt>
                <c:pt idx="17">
                  <c:v>0.324592845974501</c:v>
                </c:pt>
                <c:pt idx="18">
                  <c:v>0.324592845974501</c:v>
                </c:pt>
                <c:pt idx="19">
                  <c:v>0.324592845974501</c:v>
                </c:pt>
                <c:pt idx="20">
                  <c:v>0.521884649822962</c:v>
                </c:pt>
                <c:pt idx="21">
                  <c:v>0.521884649822962</c:v>
                </c:pt>
                <c:pt idx="22">
                  <c:v>0.521884649822962</c:v>
                </c:pt>
                <c:pt idx="23">
                  <c:v>0.521884649822962</c:v>
                </c:pt>
                <c:pt idx="24">
                  <c:v>0.521884649822962</c:v>
                </c:pt>
                <c:pt idx="25">
                  <c:v>0.521884649822962</c:v>
                </c:pt>
                <c:pt idx="26">
                  <c:v>0.521884649822962</c:v>
                </c:pt>
                <c:pt idx="27">
                  <c:v>0.521884649822962</c:v>
                </c:pt>
                <c:pt idx="28">
                  <c:v>0.521884649822962</c:v>
                </c:pt>
                <c:pt idx="29">
                  <c:v>0.521884649822962</c:v>
                </c:pt>
                <c:pt idx="30">
                  <c:v>0.521884649822962</c:v>
                </c:pt>
                <c:pt idx="31">
                  <c:v>0.521884649822962</c:v>
                </c:pt>
                <c:pt idx="32">
                  <c:v>0.521884649822962</c:v>
                </c:pt>
                <c:pt idx="33">
                  <c:v>0.521884649822962</c:v>
                </c:pt>
                <c:pt idx="34">
                  <c:v>0.521884649822962</c:v>
                </c:pt>
                <c:pt idx="35">
                  <c:v>0.521884649822962</c:v>
                </c:pt>
                <c:pt idx="36">
                  <c:v>0.521884649822962</c:v>
                </c:pt>
                <c:pt idx="37">
                  <c:v>0.521884649822962</c:v>
                </c:pt>
                <c:pt idx="38">
                  <c:v>0.521884649822962</c:v>
                </c:pt>
                <c:pt idx="39">
                  <c:v>0.521884649822962</c:v>
                </c:pt>
                <c:pt idx="40">
                  <c:v>0.521884649822962</c:v>
                </c:pt>
                <c:pt idx="41">
                  <c:v>0.521884649822962</c:v>
                </c:pt>
                <c:pt idx="42">
                  <c:v>0.521884649822962</c:v>
                </c:pt>
                <c:pt idx="43">
                  <c:v>0.695551589122513</c:v>
                </c:pt>
                <c:pt idx="44">
                  <c:v>0.695551589122513</c:v>
                </c:pt>
                <c:pt idx="45">
                  <c:v>0.695551589122513</c:v>
                </c:pt>
                <c:pt idx="46">
                  <c:v>0.695551589122513</c:v>
                </c:pt>
                <c:pt idx="47">
                  <c:v>0.695551589122513</c:v>
                </c:pt>
                <c:pt idx="48">
                  <c:v>0.695551589122513</c:v>
                </c:pt>
                <c:pt idx="49">
                  <c:v>0.695551589122513</c:v>
                </c:pt>
                <c:pt idx="50">
                  <c:v>0.695551589122513</c:v>
                </c:pt>
                <c:pt idx="51">
                  <c:v>0.695551589122513</c:v>
                </c:pt>
                <c:pt idx="52">
                  <c:v>0.695551589122513</c:v>
                </c:pt>
                <c:pt idx="53">
                  <c:v>0.695551589122513</c:v>
                </c:pt>
                <c:pt idx="54">
                  <c:v>0.695551589122513</c:v>
                </c:pt>
                <c:pt idx="55">
                  <c:v>0.695551589122513</c:v>
                </c:pt>
                <c:pt idx="56">
                  <c:v>0.695551589122513</c:v>
                </c:pt>
                <c:pt idx="57">
                  <c:v>0.695551589122513</c:v>
                </c:pt>
                <c:pt idx="58">
                  <c:v>0.695551589122513</c:v>
                </c:pt>
                <c:pt idx="59">
                  <c:v>0.695551589122513</c:v>
                </c:pt>
                <c:pt idx="60">
                  <c:v>0.695551589122513</c:v>
                </c:pt>
                <c:pt idx="61">
                  <c:v>0.695551589122513</c:v>
                </c:pt>
                <c:pt idx="62">
                  <c:v>0.809114738459189</c:v>
                </c:pt>
                <c:pt idx="63">
                  <c:v>0.809114738459189</c:v>
                </c:pt>
                <c:pt idx="64">
                  <c:v>0.809114738459189</c:v>
                </c:pt>
                <c:pt idx="65">
                  <c:v>0.809114738459189</c:v>
                </c:pt>
                <c:pt idx="66">
                  <c:v>0.809114738459189</c:v>
                </c:pt>
                <c:pt idx="67">
                  <c:v>0.809114738459189</c:v>
                </c:pt>
                <c:pt idx="68">
                  <c:v>0.809114738459189</c:v>
                </c:pt>
                <c:pt idx="69">
                  <c:v>0.809114738459189</c:v>
                </c:pt>
                <c:pt idx="70">
                  <c:v>0.809114738459189</c:v>
                </c:pt>
                <c:pt idx="71">
                  <c:v>0.809114738459189</c:v>
                </c:pt>
                <c:pt idx="72">
                  <c:v>0.809114738459189</c:v>
                </c:pt>
                <c:pt idx="73">
                  <c:v>0.991492021241934</c:v>
                </c:pt>
                <c:pt idx="74">
                  <c:v>0.991492021241934</c:v>
                </c:pt>
                <c:pt idx="75">
                  <c:v>0.991492021241934</c:v>
                </c:pt>
                <c:pt idx="76">
                  <c:v>0.991492021241934</c:v>
                </c:pt>
                <c:pt idx="77">
                  <c:v>0.991492021241934</c:v>
                </c:pt>
                <c:pt idx="78">
                  <c:v>0.991492021241934</c:v>
                </c:pt>
                <c:pt idx="79">
                  <c:v>0.991492021241934</c:v>
                </c:pt>
                <c:pt idx="80">
                  <c:v>0.991492021241934</c:v>
                </c:pt>
                <c:pt idx="81">
                  <c:v>0.991492021241934</c:v>
                </c:pt>
                <c:pt idx="82">
                  <c:v>0.991492021241934</c:v>
                </c:pt>
                <c:pt idx="83">
                  <c:v>0.991492021241934</c:v>
                </c:pt>
                <c:pt idx="84">
                  <c:v>0.991492021241934</c:v>
                </c:pt>
                <c:pt idx="85">
                  <c:v>0.991492021241934</c:v>
                </c:pt>
                <c:pt idx="86">
                  <c:v>1.09725694544438</c:v>
                </c:pt>
                <c:pt idx="87">
                  <c:v>1.09725694544438</c:v>
                </c:pt>
                <c:pt idx="88">
                  <c:v>1.09725694544438</c:v>
                </c:pt>
                <c:pt idx="89">
                  <c:v>1.09725694544438</c:v>
                </c:pt>
                <c:pt idx="90">
                  <c:v>1.09725694544438</c:v>
                </c:pt>
                <c:pt idx="91">
                  <c:v>1.32411440165115</c:v>
                </c:pt>
                <c:pt idx="92">
                  <c:v>1.32411440165115</c:v>
                </c:pt>
                <c:pt idx="93">
                  <c:v>1.32411440165115</c:v>
                </c:pt>
                <c:pt idx="94">
                  <c:v>1.32411440165115</c:v>
                </c:pt>
                <c:pt idx="95">
                  <c:v>1.32411440165115</c:v>
                </c:pt>
                <c:pt idx="96">
                  <c:v>1.32411440165115</c:v>
                </c:pt>
                <c:pt idx="97">
                  <c:v>1.51742712938515</c:v>
                </c:pt>
                <c:pt idx="98">
                  <c:v>1.51742712938515</c:v>
                </c:pt>
                <c:pt idx="99">
                  <c:v>-0</c:v>
                </c:pt>
              </c:numCache>
            </c:numRef>
          </c:xVal>
          <c:yVal>
            <c:numRef>
              <c:f>Rayleigh!$B$2:$B$101</c:f>
              <c:numCache>
                <c:formatCode>General</c:formatCode>
                <c:ptCount val="100"/>
                <c:pt idx="0">
                  <c:v>0.127906976744186</c:v>
                </c:pt>
                <c:pt idx="1">
                  <c:v>0.255813953488372</c:v>
                </c:pt>
                <c:pt idx="2">
                  <c:v>0.255813953488372</c:v>
                </c:pt>
                <c:pt idx="3">
                  <c:v>0.255813953488372</c:v>
                </c:pt>
                <c:pt idx="4">
                  <c:v>0.255813953488372</c:v>
                </c:pt>
                <c:pt idx="5">
                  <c:v>0.255813953488372</c:v>
                </c:pt>
                <c:pt idx="6">
                  <c:v>0.255813953488372</c:v>
                </c:pt>
                <c:pt idx="7">
                  <c:v>0.255813953488372</c:v>
                </c:pt>
                <c:pt idx="8">
                  <c:v>0.255813953488372</c:v>
                </c:pt>
                <c:pt idx="9">
                  <c:v>0.255813953488372</c:v>
                </c:pt>
                <c:pt idx="10">
                  <c:v>0.255813953488372</c:v>
                </c:pt>
                <c:pt idx="11">
                  <c:v>0.255813953488372</c:v>
                </c:pt>
                <c:pt idx="12">
                  <c:v>0.383720930232558</c:v>
                </c:pt>
                <c:pt idx="13">
                  <c:v>0.383720930232558</c:v>
                </c:pt>
                <c:pt idx="14">
                  <c:v>0.383720930232558</c:v>
                </c:pt>
                <c:pt idx="15">
                  <c:v>0.383720930232558</c:v>
                </c:pt>
                <c:pt idx="16">
                  <c:v>0.383720930232558</c:v>
                </c:pt>
                <c:pt idx="17">
                  <c:v>0.383720930232558</c:v>
                </c:pt>
                <c:pt idx="18">
                  <c:v>0.383720930232558</c:v>
                </c:pt>
                <c:pt idx="19">
                  <c:v>0.383720930232558</c:v>
                </c:pt>
                <c:pt idx="20">
                  <c:v>0.511627906976744</c:v>
                </c:pt>
                <c:pt idx="21">
                  <c:v>0.511627906976744</c:v>
                </c:pt>
                <c:pt idx="22">
                  <c:v>0.511627906976744</c:v>
                </c:pt>
                <c:pt idx="23">
                  <c:v>0.511627906976744</c:v>
                </c:pt>
                <c:pt idx="24">
                  <c:v>0.511627906976744</c:v>
                </c:pt>
                <c:pt idx="25">
                  <c:v>0.511627906976744</c:v>
                </c:pt>
                <c:pt idx="26">
                  <c:v>0.511627906976744</c:v>
                </c:pt>
                <c:pt idx="27">
                  <c:v>0.511627906976744</c:v>
                </c:pt>
                <c:pt idx="28">
                  <c:v>0.511627906976744</c:v>
                </c:pt>
                <c:pt idx="29">
                  <c:v>0.511627906976744</c:v>
                </c:pt>
                <c:pt idx="30">
                  <c:v>0.511627906976744</c:v>
                </c:pt>
                <c:pt idx="31">
                  <c:v>0.511627906976744</c:v>
                </c:pt>
                <c:pt idx="32">
                  <c:v>0.511627906976744</c:v>
                </c:pt>
                <c:pt idx="33">
                  <c:v>0.511627906976744</c:v>
                </c:pt>
                <c:pt idx="34">
                  <c:v>0.511627906976744</c:v>
                </c:pt>
                <c:pt idx="35">
                  <c:v>0.511627906976744</c:v>
                </c:pt>
                <c:pt idx="36">
                  <c:v>0.511627906976744</c:v>
                </c:pt>
                <c:pt idx="37">
                  <c:v>0.511627906976744</c:v>
                </c:pt>
                <c:pt idx="38">
                  <c:v>0.511627906976744</c:v>
                </c:pt>
                <c:pt idx="39">
                  <c:v>0.511627906976744</c:v>
                </c:pt>
                <c:pt idx="40">
                  <c:v>0.511627906976744</c:v>
                </c:pt>
                <c:pt idx="41">
                  <c:v>0.511627906976744</c:v>
                </c:pt>
                <c:pt idx="42">
                  <c:v>0.511627906976744</c:v>
                </c:pt>
                <c:pt idx="43">
                  <c:v>0.63953488372093</c:v>
                </c:pt>
                <c:pt idx="44">
                  <c:v>0.63953488372093</c:v>
                </c:pt>
                <c:pt idx="45">
                  <c:v>0.63953488372093</c:v>
                </c:pt>
                <c:pt idx="46">
                  <c:v>0.63953488372093</c:v>
                </c:pt>
                <c:pt idx="47">
                  <c:v>0.63953488372093</c:v>
                </c:pt>
                <c:pt idx="48">
                  <c:v>0.63953488372093</c:v>
                </c:pt>
                <c:pt idx="49">
                  <c:v>0.63953488372093</c:v>
                </c:pt>
                <c:pt idx="50">
                  <c:v>0.63953488372093</c:v>
                </c:pt>
                <c:pt idx="51">
                  <c:v>0.63953488372093</c:v>
                </c:pt>
                <c:pt idx="52">
                  <c:v>0.63953488372093</c:v>
                </c:pt>
                <c:pt idx="53">
                  <c:v>0.63953488372093</c:v>
                </c:pt>
                <c:pt idx="54">
                  <c:v>0.63953488372093</c:v>
                </c:pt>
                <c:pt idx="55">
                  <c:v>0.63953488372093</c:v>
                </c:pt>
                <c:pt idx="56">
                  <c:v>0.63953488372093</c:v>
                </c:pt>
                <c:pt idx="57">
                  <c:v>0.63953488372093</c:v>
                </c:pt>
                <c:pt idx="58">
                  <c:v>0.63953488372093</c:v>
                </c:pt>
                <c:pt idx="59">
                  <c:v>0.63953488372093</c:v>
                </c:pt>
                <c:pt idx="60">
                  <c:v>0.63953488372093</c:v>
                </c:pt>
                <c:pt idx="61">
                  <c:v>0.63953488372093</c:v>
                </c:pt>
                <c:pt idx="62">
                  <c:v>0.767441860465116</c:v>
                </c:pt>
                <c:pt idx="63">
                  <c:v>0.767441860465116</c:v>
                </c:pt>
                <c:pt idx="64">
                  <c:v>0.767441860465116</c:v>
                </c:pt>
                <c:pt idx="65">
                  <c:v>0.767441860465116</c:v>
                </c:pt>
                <c:pt idx="66">
                  <c:v>0.767441860465116</c:v>
                </c:pt>
                <c:pt idx="67">
                  <c:v>0.767441860465116</c:v>
                </c:pt>
                <c:pt idx="68">
                  <c:v>0.767441860465116</c:v>
                </c:pt>
                <c:pt idx="69">
                  <c:v>0.767441860465116</c:v>
                </c:pt>
                <c:pt idx="70">
                  <c:v>0.767441860465116</c:v>
                </c:pt>
                <c:pt idx="71">
                  <c:v>0.767441860465116</c:v>
                </c:pt>
                <c:pt idx="72">
                  <c:v>0.767441860465116</c:v>
                </c:pt>
                <c:pt idx="73">
                  <c:v>0.895348837209302</c:v>
                </c:pt>
                <c:pt idx="74">
                  <c:v>0.895348837209302</c:v>
                </c:pt>
                <c:pt idx="75">
                  <c:v>0.895348837209302</c:v>
                </c:pt>
                <c:pt idx="76">
                  <c:v>0.895348837209302</c:v>
                </c:pt>
                <c:pt idx="77">
                  <c:v>0.895348837209302</c:v>
                </c:pt>
                <c:pt idx="78">
                  <c:v>0.895348837209302</c:v>
                </c:pt>
                <c:pt idx="79">
                  <c:v>0.895348837209302</c:v>
                </c:pt>
                <c:pt idx="80">
                  <c:v>0.895348837209302</c:v>
                </c:pt>
                <c:pt idx="81">
                  <c:v>0.895348837209302</c:v>
                </c:pt>
                <c:pt idx="82">
                  <c:v>0.895348837209302</c:v>
                </c:pt>
                <c:pt idx="83">
                  <c:v>0.895348837209302</c:v>
                </c:pt>
                <c:pt idx="84">
                  <c:v>0.895348837209302</c:v>
                </c:pt>
                <c:pt idx="85">
                  <c:v>0.895348837209302</c:v>
                </c:pt>
                <c:pt idx="86">
                  <c:v>1.02325581395349</c:v>
                </c:pt>
                <c:pt idx="87">
                  <c:v>1.02325581395349</c:v>
                </c:pt>
                <c:pt idx="88">
                  <c:v>1.02325581395349</c:v>
                </c:pt>
                <c:pt idx="89">
                  <c:v>1.02325581395349</c:v>
                </c:pt>
                <c:pt idx="90">
                  <c:v>1.02325581395349</c:v>
                </c:pt>
                <c:pt idx="91">
                  <c:v>1.15116279069767</c:v>
                </c:pt>
                <c:pt idx="92">
                  <c:v>1.15116279069767</c:v>
                </c:pt>
                <c:pt idx="93">
                  <c:v>1.15116279069767</c:v>
                </c:pt>
                <c:pt idx="94">
                  <c:v>1.15116279069767</c:v>
                </c:pt>
                <c:pt idx="95">
                  <c:v>1.15116279069767</c:v>
                </c:pt>
                <c:pt idx="96">
                  <c:v>1.15116279069767</c:v>
                </c:pt>
                <c:pt idx="97">
                  <c:v>1.27906976744186</c:v>
                </c:pt>
                <c:pt idx="98">
                  <c:v>1.27906976744186</c:v>
                </c:pt>
                <c:pt idx="99">
                  <c:v>1.40697674418605</c:v>
                </c:pt>
              </c:numCache>
            </c:numRef>
          </c:yVal>
          <c:smooth val="1"/>
        </c:ser>
        <c:axId val="26179692"/>
        <c:axId val="32555249"/>
      </c:scatterChart>
      <c:valAx>
        <c:axId val="2617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249"/>
        <c:crossesAt val="0"/>
        <c:crossBetween val="midCat"/>
      </c:valAx>
      <c:valAx>
        <c:axId val="32555249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96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D88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1" width="9.56"/>
    <col collapsed="false" customWidth="true" hidden="false" outlineLevel="0" max="4" min="3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0" t="s">
        <v>1</v>
      </c>
      <c r="B3" s="1" t="s">
        <v>2</v>
      </c>
      <c r="C3" s="1" t="s">
        <v>3</v>
      </c>
    </row>
    <row r="5" customFormat="false" ht="12.75" hidden="false" customHeight="false" outlineLevel="0" collapsed="false">
      <c r="A5" s="0" t="s">
        <v>4</v>
      </c>
      <c r="B5" s="1" t="s">
        <v>5</v>
      </c>
      <c r="C5" s="1" t="s">
        <v>6</v>
      </c>
      <c r="D5" s="1" t="s">
        <v>7</v>
      </c>
    </row>
    <row r="6" customFormat="false" ht="12.75" hidden="false" customHeight="false" outlineLevel="0" collapsed="false">
      <c r="B6" s="1" t="n">
        <v>4</v>
      </c>
      <c r="C6" s="1" t="n">
        <v>6</v>
      </c>
      <c r="D6" s="1" t="n">
        <f aca="false">C6-B6</f>
        <v>2</v>
      </c>
    </row>
    <row r="7" customFormat="false" ht="12.75" hidden="false" customHeight="false" outlineLevel="0" collapsed="false">
      <c r="B7" s="1" t="n">
        <v>3</v>
      </c>
      <c r="C7" s="1" t="n">
        <v>8</v>
      </c>
      <c r="D7" s="1" t="n">
        <f aca="false">C7-B7</f>
        <v>5</v>
      </c>
    </row>
    <row r="8" customFormat="false" ht="12.75" hidden="false" customHeight="false" outlineLevel="0" collapsed="false">
      <c r="B8" s="1" t="n">
        <v>4</v>
      </c>
      <c r="C8" s="1" t="n">
        <v>5</v>
      </c>
      <c r="D8" s="1" t="n">
        <f aca="false">C8-B8</f>
        <v>1</v>
      </c>
    </row>
    <row r="9" customFormat="false" ht="12.75" hidden="false" customHeight="false" outlineLevel="0" collapsed="false">
      <c r="B9" s="1" t="n">
        <v>2</v>
      </c>
      <c r="C9" s="1" t="n">
        <v>11</v>
      </c>
      <c r="D9" s="1" t="n">
        <f aca="false">C9-B9</f>
        <v>9</v>
      </c>
    </row>
    <row r="10" customFormat="false" ht="12.75" hidden="false" customHeight="false" outlineLevel="0" collapsed="false">
      <c r="B10" s="1" t="n">
        <v>3</v>
      </c>
      <c r="C10" s="1" t="n">
        <v>7</v>
      </c>
      <c r="D10" s="1" t="n">
        <f aca="false">C10-B10</f>
        <v>4</v>
      </c>
    </row>
    <row r="11" customFormat="false" ht="12.75" hidden="false" customHeight="false" outlineLevel="0" collapsed="false">
      <c r="B11" s="1" t="n">
        <v>2</v>
      </c>
      <c r="C11" s="1" t="n">
        <v>7</v>
      </c>
      <c r="D11" s="1" t="n">
        <f aca="false">C11-B11</f>
        <v>5</v>
      </c>
    </row>
    <row r="12" customFormat="false" ht="12.75" hidden="false" customHeight="false" outlineLevel="0" collapsed="false">
      <c r="B12" s="1" t="n">
        <v>4</v>
      </c>
      <c r="C12" s="1" t="n">
        <v>6</v>
      </c>
      <c r="D12" s="1" t="n">
        <f aca="false">C12-B12</f>
        <v>2</v>
      </c>
    </row>
    <row r="13" customFormat="false" ht="12.75" hidden="false" customHeight="false" outlineLevel="0" collapsed="false">
      <c r="B13" s="1" t="n">
        <v>3</v>
      </c>
      <c r="C13" s="1" t="n">
        <v>7</v>
      </c>
      <c r="D13" s="1" t="n">
        <f aca="false">C13-B13</f>
        <v>4</v>
      </c>
    </row>
    <row r="14" customFormat="false" ht="12.75" hidden="false" customHeight="false" outlineLevel="0" collapsed="false">
      <c r="B14" s="1" t="n">
        <v>3</v>
      </c>
      <c r="C14" s="1" t="n">
        <v>7</v>
      </c>
      <c r="D14" s="1" t="n">
        <f aca="false">C14-B14</f>
        <v>4</v>
      </c>
    </row>
    <row r="15" customFormat="false" ht="12.75" hidden="false" customHeight="false" outlineLevel="0" collapsed="false">
      <c r="B15" s="1" t="n">
        <v>2</v>
      </c>
      <c r="C15" s="1" t="n">
        <v>8</v>
      </c>
      <c r="D15" s="1" t="n">
        <f aca="false">C15-B15</f>
        <v>6</v>
      </c>
    </row>
    <row r="16" customFormat="false" ht="12.75" hidden="false" customHeight="false" outlineLevel="0" collapsed="false">
      <c r="B16" s="1" t="n">
        <v>1</v>
      </c>
      <c r="C16" s="1" t="n">
        <v>8</v>
      </c>
      <c r="D16" s="1" t="n">
        <f aca="false">C16-B16</f>
        <v>7</v>
      </c>
    </row>
    <row r="17" customFormat="false" ht="12.75" hidden="false" customHeight="false" outlineLevel="0" collapsed="false">
      <c r="B17" s="1" t="n">
        <v>2</v>
      </c>
      <c r="C17" s="1" t="n">
        <v>12</v>
      </c>
      <c r="D17" s="1" t="n">
        <f aca="false">C17-B17</f>
        <v>10</v>
      </c>
    </row>
    <row r="18" customFormat="false" ht="12.75" hidden="false" customHeight="false" outlineLevel="0" collapsed="false">
      <c r="B18" s="1" t="n">
        <v>2</v>
      </c>
      <c r="C18" s="1" t="n">
        <v>9</v>
      </c>
      <c r="D18" s="1" t="n">
        <f aca="false">C18-B18</f>
        <v>7</v>
      </c>
    </row>
    <row r="19" customFormat="false" ht="12.75" hidden="false" customHeight="false" outlineLevel="0" collapsed="false">
      <c r="B19" s="1" t="n">
        <v>3</v>
      </c>
      <c r="C19" s="1" t="n">
        <v>10</v>
      </c>
      <c r="D19" s="1" t="n">
        <f aca="false">C19-B19</f>
        <v>7</v>
      </c>
    </row>
    <row r="20" customFormat="false" ht="12.75" hidden="false" customHeight="false" outlineLevel="0" collapsed="false">
      <c r="B20" s="1" t="n">
        <v>2</v>
      </c>
      <c r="C20" s="1" t="n">
        <v>11</v>
      </c>
      <c r="D20" s="1" t="n">
        <f aca="false">C20-B20</f>
        <v>9</v>
      </c>
    </row>
    <row r="21" customFormat="false" ht="12.75" hidden="false" customHeight="false" outlineLevel="0" collapsed="false">
      <c r="B21" s="1" t="n">
        <v>2</v>
      </c>
      <c r="C21" s="1" t="n">
        <v>9</v>
      </c>
      <c r="D21" s="1" t="n">
        <f aca="false">C21-B21</f>
        <v>7</v>
      </c>
    </row>
    <row r="22" customFormat="false" ht="12.75" hidden="false" customHeight="false" outlineLevel="0" collapsed="false">
      <c r="B22" s="1" t="n">
        <v>3</v>
      </c>
      <c r="C22" s="1" t="n">
        <v>8</v>
      </c>
      <c r="D22" s="1" t="n">
        <f aca="false">C22-B22</f>
        <v>5</v>
      </c>
    </row>
    <row r="23" customFormat="false" ht="12.75" hidden="false" customHeight="false" outlineLevel="0" collapsed="false">
      <c r="B23" s="1" t="n">
        <v>4</v>
      </c>
      <c r="C23" s="1" t="n">
        <v>6</v>
      </c>
      <c r="D23" s="1" t="n">
        <f aca="false">C23-B23</f>
        <v>2</v>
      </c>
    </row>
    <row r="24" customFormat="false" ht="12.75" hidden="false" customHeight="false" outlineLevel="0" collapsed="false">
      <c r="B24" s="1" t="n">
        <v>3</v>
      </c>
      <c r="C24" s="1" t="n">
        <v>7</v>
      </c>
      <c r="D24" s="1" t="n">
        <f aca="false">C24-B24</f>
        <v>4</v>
      </c>
    </row>
    <row r="25" customFormat="false" ht="12.75" hidden="false" customHeight="false" outlineLevel="0" collapsed="false">
      <c r="B25" s="1" t="n">
        <v>1</v>
      </c>
      <c r="C25" s="1" t="n">
        <v>10</v>
      </c>
      <c r="D25" s="1" t="n">
        <f aca="false">C25-B25</f>
        <v>9</v>
      </c>
    </row>
    <row r="26" customFormat="false" ht="12.75" hidden="false" customHeight="false" outlineLevel="0" collapsed="false">
      <c r="B26" s="1" t="n">
        <v>2</v>
      </c>
      <c r="C26" s="1" t="n">
        <v>4</v>
      </c>
      <c r="D26" s="1" t="n">
        <f aca="false">C26-B26</f>
        <v>2</v>
      </c>
    </row>
    <row r="27" customFormat="false" ht="12.75" hidden="false" customHeight="false" outlineLevel="0" collapsed="false">
      <c r="B27" s="1" t="n">
        <v>0</v>
      </c>
      <c r="C27" s="1" t="n">
        <v>6</v>
      </c>
      <c r="D27" s="1" t="n">
        <f aca="false">C27-B27</f>
        <v>6</v>
      </c>
    </row>
    <row r="28" customFormat="false" ht="12.75" hidden="false" customHeight="false" outlineLevel="0" collapsed="false">
      <c r="B28" s="1" t="n">
        <v>2</v>
      </c>
      <c r="C28" s="1" t="n">
        <v>6</v>
      </c>
      <c r="D28" s="1" t="n">
        <f aca="false">C28-B28</f>
        <v>4</v>
      </c>
    </row>
    <row r="29" customFormat="false" ht="12.75" hidden="false" customHeight="false" outlineLevel="0" collapsed="false">
      <c r="B29" s="1" t="n">
        <v>3</v>
      </c>
      <c r="C29" s="1" t="n">
        <v>7</v>
      </c>
      <c r="D29" s="1" t="n">
        <f aca="false">C29-B29</f>
        <v>4</v>
      </c>
    </row>
    <row r="30" customFormat="false" ht="12.75" hidden="false" customHeight="false" outlineLevel="0" collapsed="false">
      <c r="B30" s="1" t="n">
        <v>2</v>
      </c>
      <c r="C30" s="1" t="n">
        <v>6</v>
      </c>
      <c r="D30" s="1" t="n">
        <f aca="false">C30-B30</f>
        <v>4</v>
      </c>
    </row>
    <row r="31" customFormat="false" ht="12.75" hidden="false" customHeight="false" outlineLevel="0" collapsed="false">
      <c r="B31" s="1" t="n">
        <v>1</v>
      </c>
      <c r="C31" s="1" t="n">
        <v>5</v>
      </c>
      <c r="D31" s="1" t="n">
        <f aca="false">C31-B31</f>
        <v>4</v>
      </c>
    </row>
    <row r="32" customFormat="false" ht="12.75" hidden="false" customHeight="false" outlineLevel="0" collapsed="false">
      <c r="B32" s="1" t="n">
        <v>0</v>
      </c>
      <c r="C32" s="1" t="n">
        <v>7</v>
      </c>
      <c r="D32" s="1" t="n">
        <f aca="false">C32-B32</f>
        <v>7</v>
      </c>
    </row>
    <row r="33" customFormat="false" ht="12.75" hidden="false" customHeight="false" outlineLevel="0" collapsed="false">
      <c r="B33" s="1" t="n">
        <v>1</v>
      </c>
      <c r="C33" s="1" t="n">
        <v>6</v>
      </c>
      <c r="D33" s="1" t="n">
        <f aca="false">C33-B33</f>
        <v>5</v>
      </c>
    </row>
    <row r="34" customFormat="false" ht="12.75" hidden="false" customHeight="false" outlineLevel="0" collapsed="false">
      <c r="B34" s="1" t="n">
        <v>0</v>
      </c>
      <c r="C34" s="1" t="n">
        <v>11</v>
      </c>
      <c r="D34" s="1" t="n">
        <f aca="false">C34-B34</f>
        <v>11</v>
      </c>
    </row>
    <row r="35" customFormat="false" ht="12.75" hidden="false" customHeight="false" outlineLevel="0" collapsed="false">
      <c r="B35" s="1" t="n">
        <v>2</v>
      </c>
      <c r="C35" s="1" t="n">
        <v>4</v>
      </c>
      <c r="D35" s="1" t="n">
        <f aca="false">C35-B35</f>
        <v>2</v>
      </c>
    </row>
    <row r="36" customFormat="false" ht="12.75" hidden="false" customHeight="false" outlineLevel="0" collapsed="false">
      <c r="B36" s="1" t="n">
        <v>2</v>
      </c>
      <c r="C36" s="1" t="n">
        <v>7</v>
      </c>
      <c r="D36" s="1" t="n">
        <f aca="false">C36-B36</f>
        <v>5</v>
      </c>
    </row>
    <row r="37" customFormat="false" ht="12.75" hidden="false" customHeight="false" outlineLevel="0" collapsed="false">
      <c r="B37" s="1" t="n">
        <v>2</v>
      </c>
      <c r="C37" s="1" t="n">
        <v>5</v>
      </c>
      <c r="D37" s="1" t="n">
        <f aca="false">C37-B37</f>
        <v>3</v>
      </c>
    </row>
    <row r="38" customFormat="false" ht="12.75" hidden="false" customHeight="false" outlineLevel="0" collapsed="false">
      <c r="B38" s="1" t="n">
        <v>1</v>
      </c>
      <c r="C38" s="1" t="n">
        <v>5</v>
      </c>
      <c r="D38" s="1" t="n">
        <f aca="false">C38-B38</f>
        <v>4</v>
      </c>
    </row>
    <row r="39" customFormat="false" ht="12.75" hidden="false" customHeight="false" outlineLevel="0" collapsed="false">
      <c r="B39" s="1" t="n">
        <v>1</v>
      </c>
      <c r="C39" s="1" t="n">
        <v>5</v>
      </c>
      <c r="D39" s="1" t="n">
        <f aca="false">C39-B39</f>
        <v>4</v>
      </c>
    </row>
    <row r="40" customFormat="false" ht="12.75" hidden="false" customHeight="false" outlineLevel="0" collapsed="false">
      <c r="B40" s="1" t="n">
        <v>0</v>
      </c>
      <c r="C40" s="1" t="n">
        <v>4</v>
      </c>
      <c r="D40" s="1" t="n">
        <f aca="false">C40-B40</f>
        <v>4</v>
      </c>
    </row>
    <row r="41" customFormat="false" ht="12.75" hidden="false" customHeight="false" outlineLevel="0" collapsed="false">
      <c r="B41" s="1" t="n">
        <v>0</v>
      </c>
      <c r="C41" s="1" t="n">
        <v>10</v>
      </c>
      <c r="D41" s="1" t="n">
        <f aca="false">C41-B41</f>
        <v>10</v>
      </c>
    </row>
    <row r="42" customFormat="false" ht="12.75" hidden="false" customHeight="false" outlineLevel="0" collapsed="false">
      <c r="B42" s="1" t="n">
        <v>2</v>
      </c>
      <c r="C42" s="1" t="n">
        <v>6</v>
      </c>
      <c r="D42" s="1" t="n">
        <f aca="false">C42-B42</f>
        <v>4</v>
      </c>
    </row>
    <row r="43" customFormat="false" ht="12.75" hidden="false" customHeight="false" outlineLevel="0" collapsed="false">
      <c r="B43" s="1" t="n">
        <v>2</v>
      </c>
      <c r="C43" s="1" t="n">
        <v>7</v>
      </c>
      <c r="D43" s="1" t="n">
        <f aca="false">C43-B43</f>
        <v>5</v>
      </c>
    </row>
    <row r="44" customFormat="false" ht="12.75" hidden="false" customHeight="false" outlineLevel="0" collapsed="false">
      <c r="B44" s="1" t="n">
        <v>0</v>
      </c>
      <c r="C44" s="1" t="n">
        <v>8</v>
      </c>
      <c r="D44" s="1" t="n">
        <f aca="false">C44-B44</f>
        <v>8</v>
      </c>
    </row>
    <row r="45" customFormat="false" ht="12.75" hidden="false" customHeight="false" outlineLevel="0" collapsed="false">
      <c r="B45" s="1" t="n">
        <v>-1</v>
      </c>
      <c r="C45" s="1" t="n">
        <v>6</v>
      </c>
      <c r="D45" s="1" t="n">
        <f aca="false">C45-B45</f>
        <v>7</v>
      </c>
    </row>
    <row r="46" customFormat="false" ht="12.75" hidden="false" customHeight="false" outlineLevel="0" collapsed="false">
      <c r="B46" s="1" t="n">
        <v>0</v>
      </c>
      <c r="C46" s="1" t="n">
        <v>6</v>
      </c>
      <c r="D46" s="1" t="n">
        <f aca="false">C46-B46</f>
        <v>6</v>
      </c>
    </row>
    <row r="47" customFormat="false" ht="12.75" hidden="false" customHeight="false" outlineLevel="0" collapsed="false">
      <c r="B47" s="1" t="n">
        <v>0</v>
      </c>
      <c r="C47" s="1" t="n">
        <v>6</v>
      </c>
      <c r="D47" s="1" t="n">
        <f aca="false">C47-B47</f>
        <v>6</v>
      </c>
    </row>
    <row r="48" customFormat="false" ht="12.75" hidden="false" customHeight="false" outlineLevel="0" collapsed="false">
      <c r="B48" s="1" t="n">
        <v>3</v>
      </c>
      <c r="C48" s="1" t="n">
        <v>9</v>
      </c>
      <c r="D48" s="1" t="n">
        <f aca="false">C48-B48</f>
        <v>6</v>
      </c>
    </row>
    <row r="49" customFormat="false" ht="12.75" hidden="false" customHeight="false" outlineLevel="0" collapsed="false">
      <c r="B49" s="1" t="n">
        <v>4</v>
      </c>
      <c r="C49" s="1" t="n">
        <v>6</v>
      </c>
      <c r="D49" s="1" t="n">
        <f aca="false">C49-B49</f>
        <v>2</v>
      </c>
    </row>
    <row r="50" customFormat="false" ht="12.75" hidden="false" customHeight="false" outlineLevel="0" collapsed="false">
      <c r="B50" s="1" t="n">
        <v>3</v>
      </c>
      <c r="C50" s="1" t="n">
        <v>6</v>
      </c>
      <c r="D50" s="1" t="n">
        <f aca="false">C50-B50</f>
        <v>3</v>
      </c>
    </row>
    <row r="51" customFormat="false" ht="12.75" hidden="false" customHeight="false" outlineLevel="0" collapsed="false">
      <c r="B51" s="1" t="n">
        <v>2</v>
      </c>
      <c r="C51" s="1" t="n">
        <v>7</v>
      </c>
      <c r="D51" s="1" t="n">
        <f aca="false">C51-B51</f>
        <v>5</v>
      </c>
    </row>
    <row r="52" customFormat="false" ht="12.75" hidden="false" customHeight="false" outlineLevel="0" collapsed="false">
      <c r="B52" s="1" t="n">
        <v>2</v>
      </c>
      <c r="C52" s="1" t="n">
        <v>5</v>
      </c>
      <c r="D52" s="1" t="n">
        <f aca="false">C52-B52</f>
        <v>3</v>
      </c>
    </row>
    <row r="53" customFormat="false" ht="12.75" hidden="false" customHeight="false" outlineLevel="0" collapsed="false">
      <c r="B53" s="1" t="n">
        <v>3</v>
      </c>
      <c r="C53" s="1" t="n">
        <v>7</v>
      </c>
      <c r="D53" s="1" t="n">
        <f aca="false">C53-B53</f>
        <v>4</v>
      </c>
    </row>
    <row r="54" customFormat="false" ht="12.75" hidden="false" customHeight="false" outlineLevel="0" collapsed="false">
      <c r="B54" s="1" t="n">
        <v>1</v>
      </c>
      <c r="C54" s="1" t="n">
        <v>10</v>
      </c>
      <c r="D54" s="1" t="n">
        <f aca="false">C54-B54</f>
        <v>9</v>
      </c>
    </row>
    <row r="55" customFormat="false" ht="12.75" hidden="false" customHeight="false" outlineLevel="0" collapsed="false">
      <c r="B55" s="1" t="n">
        <v>3</v>
      </c>
      <c r="C55" s="1" t="n">
        <v>5</v>
      </c>
      <c r="D55" s="1" t="n">
        <f aca="false">C55-B55</f>
        <v>2</v>
      </c>
    </row>
    <row r="56" customFormat="false" ht="12.75" hidden="false" customHeight="false" outlineLevel="0" collapsed="false">
      <c r="B56" s="1" t="n">
        <v>1</v>
      </c>
      <c r="C56" s="1" t="n">
        <v>8</v>
      </c>
      <c r="D56" s="1" t="n">
        <f aca="false">C56-B56</f>
        <v>7</v>
      </c>
    </row>
    <row r="57" customFormat="false" ht="12.75" hidden="false" customHeight="false" outlineLevel="0" collapsed="false">
      <c r="B57" s="1" t="n">
        <v>2</v>
      </c>
      <c r="C57" s="1" t="n">
        <v>8</v>
      </c>
      <c r="D57" s="1" t="n">
        <f aca="false">C57-B57</f>
        <v>6</v>
      </c>
    </row>
    <row r="58" customFormat="false" ht="12.75" hidden="false" customHeight="false" outlineLevel="0" collapsed="false">
      <c r="B58" s="1" t="n">
        <v>4</v>
      </c>
      <c r="C58" s="1" t="n">
        <v>6</v>
      </c>
      <c r="D58" s="1" t="n">
        <f aca="false">C58-B58</f>
        <v>2</v>
      </c>
    </row>
    <row r="59" customFormat="false" ht="12.75" hidden="false" customHeight="false" outlineLevel="0" collapsed="false">
      <c r="B59" s="1" t="n">
        <v>1</v>
      </c>
      <c r="C59" s="1" t="n">
        <v>8</v>
      </c>
      <c r="D59" s="1" t="n">
        <f aca="false">C59-B59</f>
        <v>7</v>
      </c>
    </row>
    <row r="60" customFormat="false" ht="12.75" hidden="false" customHeight="false" outlineLevel="0" collapsed="false">
      <c r="B60" s="1" t="n">
        <v>3</v>
      </c>
      <c r="C60" s="1" t="n">
        <v>7</v>
      </c>
      <c r="D60" s="1" t="n">
        <f aca="false">C60-B60</f>
        <v>4</v>
      </c>
    </row>
    <row r="61" customFormat="false" ht="12.75" hidden="false" customHeight="false" outlineLevel="0" collapsed="false">
      <c r="B61" s="1" t="n">
        <v>3</v>
      </c>
      <c r="C61" s="1" t="n">
        <v>6</v>
      </c>
      <c r="D61" s="1" t="n">
        <f aca="false">C61-B61</f>
        <v>3</v>
      </c>
    </row>
    <row r="62" customFormat="false" ht="12.75" hidden="false" customHeight="false" outlineLevel="0" collapsed="false">
      <c r="B62" s="1" t="n">
        <v>2</v>
      </c>
      <c r="C62" s="1" t="n">
        <v>6</v>
      </c>
      <c r="D62" s="1" t="n">
        <f aca="false">C62-B62</f>
        <v>4</v>
      </c>
    </row>
    <row r="63" customFormat="false" ht="12.75" hidden="false" customHeight="false" outlineLevel="0" collapsed="false">
      <c r="B63" s="1" t="n">
        <v>0</v>
      </c>
      <c r="C63" s="1" t="n">
        <v>8</v>
      </c>
      <c r="D63" s="1" t="n">
        <f aca="false">C63-B63</f>
        <v>8</v>
      </c>
    </row>
    <row r="64" customFormat="false" ht="12.75" hidden="false" customHeight="false" outlineLevel="0" collapsed="false">
      <c r="B64" s="1" t="n">
        <v>1</v>
      </c>
      <c r="C64" s="1" t="n">
        <v>10</v>
      </c>
      <c r="D64" s="1" t="n">
        <f aca="false">C64-B64</f>
        <v>9</v>
      </c>
    </row>
    <row r="65" customFormat="false" ht="12.75" hidden="false" customHeight="false" outlineLevel="0" collapsed="false">
      <c r="B65" s="1" t="n">
        <v>0</v>
      </c>
      <c r="C65" s="1" t="n">
        <v>7</v>
      </c>
      <c r="D65" s="1" t="n">
        <f aca="false">C65-B65</f>
        <v>7</v>
      </c>
    </row>
    <row r="66" customFormat="false" ht="12.75" hidden="false" customHeight="false" outlineLevel="0" collapsed="false">
      <c r="B66" s="1" t="n">
        <v>0</v>
      </c>
      <c r="C66" s="1" t="n">
        <v>7</v>
      </c>
      <c r="D66" s="1" t="n">
        <f aca="false">C66-B66</f>
        <v>7</v>
      </c>
    </row>
    <row r="67" customFormat="false" ht="12.75" hidden="false" customHeight="false" outlineLevel="0" collapsed="false">
      <c r="B67" s="1" t="n">
        <v>1</v>
      </c>
      <c r="C67" s="1" t="n">
        <v>7</v>
      </c>
      <c r="D67" s="1" t="n">
        <f aca="false">C67-B67</f>
        <v>6</v>
      </c>
    </row>
    <row r="68" customFormat="false" ht="12.75" hidden="false" customHeight="false" outlineLevel="0" collapsed="false">
      <c r="B68" s="1" t="n">
        <v>0</v>
      </c>
      <c r="C68" s="1" t="n">
        <v>5</v>
      </c>
      <c r="D68" s="1" t="n">
        <f aca="false">C68-B68</f>
        <v>5</v>
      </c>
    </row>
    <row r="69" customFormat="false" ht="12.75" hidden="false" customHeight="false" outlineLevel="0" collapsed="false">
      <c r="B69" s="1" t="n">
        <v>1</v>
      </c>
      <c r="C69" s="1" t="n">
        <v>6</v>
      </c>
      <c r="D69" s="1" t="n">
        <f aca="false">C69-B69</f>
        <v>5</v>
      </c>
    </row>
    <row r="70" customFormat="false" ht="12.75" hidden="false" customHeight="false" outlineLevel="0" collapsed="false">
      <c r="B70" s="1" t="n">
        <v>2</v>
      </c>
      <c r="C70" s="1" t="n">
        <v>7</v>
      </c>
      <c r="D70" s="1" t="n">
        <f aca="false">C70-B70</f>
        <v>5</v>
      </c>
    </row>
    <row r="71" customFormat="false" ht="12.75" hidden="false" customHeight="false" outlineLevel="0" collapsed="false">
      <c r="B71" s="1" t="n">
        <v>0</v>
      </c>
      <c r="C71" s="1" t="n">
        <v>4</v>
      </c>
      <c r="D71" s="1" t="n">
        <f aca="false">C71-B71</f>
        <v>4</v>
      </c>
    </row>
    <row r="72" customFormat="false" ht="12.75" hidden="false" customHeight="false" outlineLevel="0" collapsed="false">
      <c r="B72" s="1" t="n">
        <v>0</v>
      </c>
      <c r="C72" s="1" t="n">
        <v>4</v>
      </c>
      <c r="D72" s="1" t="n">
        <f aca="false">C72-B72</f>
        <v>4</v>
      </c>
    </row>
    <row r="73" customFormat="false" ht="12.75" hidden="false" customHeight="false" outlineLevel="0" collapsed="false">
      <c r="B73" s="1" t="n">
        <v>2</v>
      </c>
      <c r="C73" s="1" t="n">
        <v>11</v>
      </c>
      <c r="D73" s="1" t="n">
        <f aca="false">C73-B73</f>
        <v>9</v>
      </c>
    </row>
    <row r="74" customFormat="false" ht="12.75" hidden="false" customHeight="false" outlineLevel="0" collapsed="false">
      <c r="B74" s="1" t="n">
        <v>1</v>
      </c>
      <c r="C74" s="1" t="n">
        <v>6</v>
      </c>
      <c r="D74" s="1" t="n">
        <f aca="false">C74-B74</f>
        <v>5</v>
      </c>
    </row>
    <row r="75" customFormat="false" ht="12.75" hidden="false" customHeight="false" outlineLevel="0" collapsed="false">
      <c r="B75" s="1" t="n">
        <v>0</v>
      </c>
      <c r="C75" s="1" t="n">
        <v>5</v>
      </c>
      <c r="D75" s="1" t="n">
        <f aca="false">C75-B75</f>
        <v>5</v>
      </c>
    </row>
    <row r="76" customFormat="false" ht="12.75" hidden="false" customHeight="false" outlineLevel="0" collapsed="false">
      <c r="B76" s="1" t="n">
        <v>1</v>
      </c>
      <c r="C76" s="1" t="n">
        <v>6</v>
      </c>
      <c r="D76" s="1" t="n">
        <f aca="false">C76-B76</f>
        <v>5</v>
      </c>
    </row>
    <row r="77" customFormat="false" ht="12.75" hidden="false" customHeight="false" outlineLevel="0" collapsed="false">
      <c r="B77" s="1" t="n">
        <v>0</v>
      </c>
      <c r="C77" s="1" t="n">
        <v>5</v>
      </c>
      <c r="D77" s="1" t="n">
        <f aca="false">C77-B77</f>
        <v>5</v>
      </c>
    </row>
    <row r="78" customFormat="false" ht="12.75" hidden="false" customHeight="false" outlineLevel="0" collapsed="false">
      <c r="B78" s="1" t="n">
        <v>1</v>
      </c>
      <c r="C78" s="1" t="n">
        <v>8</v>
      </c>
      <c r="D78" s="1" t="n">
        <f aca="false">C78-B78</f>
        <v>7</v>
      </c>
    </row>
    <row r="79" customFormat="false" ht="12.75" hidden="false" customHeight="false" outlineLevel="0" collapsed="false">
      <c r="B79" s="1" t="n">
        <v>0</v>
      </c>
      <c r="C79" s="1" t="n">
        <v>5</v>
      </c>
      <c r="D79" s="1" t="n">
        <f aca="false">C79-B79</f>
        <v>5</v>
      </c>
    </row>
    <row r="80" customFormat="false" ht="12.75" hidden="false" customHeight="false" outlineLevel="0" collapsed="false">
      <c r="B80" s="1" t="n">
        <v>1</v>
      </c>
      <c r="C80" s="1" t="n">
        <v>6</v>
      </c>
      <c r="D80" s="1" t="n">
        <f aca="false">C80-B80</f>
        <v>5</v>
      </c>
    </row>
    <row r="81" customFormat="false" ht="12.75" hidden="false" customHeight="false" outlineLevel="0" collapsed="false">
      <c r="B81" s="1" t="n">
        <v>0</v>
      </c>
      <c r="C81" s="1" t="n">
        <v>6</v>
      </c>
      <c r="D81" s="1" t="n">
        <f aca="false">C81-B81</f>
        <v>6</v>
      </c>
    </row>
    <row r="82" customFormat="false" ht="12.75" hidden="false" customHeight="false" outlineLevel="0" collapsed="false">
      <c r="B82" s="1" t="n">
        <v>0</v>
      </c>
      <c r="C82" s="1" t="n">
        <v>5</v>
      </c>
      <c r="D82" s="1" t="n">
        <f aca="false">C82-B82</f>
        <v>5</v>
      </c>
    </row>
    <row r="83" customFormat="false" ht="12.75" hidden="false" customHeight="false" outlineLevel="0" collapsed="false">
      <c r="B83" s="1" t="n">
        <v>1</v>
      </c>
      <c r="C83" s="1" t="n">
        <v>7</v>
      </c>
      <c r="D83" s="1" t="n">
        <f aca="false">C83-B83</f>
        <v>6</v>
      </c>
    </row>
    <row r="84" customFormat="false" ht="12.75" hidden="false" customHeight="false" outlineLevel="0" collapsed="false">
      <c r="B84" s="1" t="n">
        <v>2</v>
      </c>
      <c r="C84" s="1" t="n">
        <v>9</v>
      </c>
      <c r="D84" s="1" t="n">
        <f aca="false">C84-B84</f>
        <v>7</v>
      </c>
    </row>
    <row r="85" customFormat="false" ht="12.75" hidden="false" customHeight="false" outlineLevel="0" collapsed="false">
      <c r="B85" s="1" t="n">
        <v>1</v>
      </c>
      <c r="C85" s="1" t="n">
        <v>8</v>
      </c>
      <c r="D85" s="1" t="n">
        <f aca="false">C85-B85</f>
        <v>7</v>
      </c>
    </row>
    <row r="86" customFormat="false" ht="12.75" hidden="false" customHeight="false" outlineLevel="0" collapsed="false">
      <c r="B86" s="1" t="n">
        <v>3</v>
      </c>
      <c r="C86" s="1" t="n">
        <v>5</v>
      </c>
      <c r="D86" s="1" t="n">
        <f aca="false">C86-B86</f>
        <v>2</v>
      </c>
    </row>
    <row r="87" customFormat="false" ht="12.75" hidden="false" customHeight="false" outlineLevel="0" collapsed="false">
      <c r="B87" s="1" t="n">
        <v>1</v>
      </c>
      <c r="C87" s="1" t="n">
        <v>9</v>
      </c>
      <c r="D87" s="1" t="n">
        <f aca="false">C87-B87</f>
        <v>8</v>
      </c>
    </row>
    <row r="88" customFormat="false" ht="12.75" hidden="false" customHeight="false" outlineLevel="0" collapsed="false">
      <c r="B88" s="1" t="n">
        <v>2</v>
      </c>
      <c r="C88" s="1" t="n">
        <v>8</v>
      </c>
      <c r="D88" s="1" t="n">
        <f aca="false">C88-B88</f>
        <v>6</v>
      </c>
    </row>
    <row r="89" customFormat="false" ht="12.75" hidden="false" customHeight="false" outlineLevel="0" collapsed="false">
      <c r="B89" s="1" t="n">
        <v>2</v>
      </c>
      <c r="C89" s="1" t="n">
        <v>10</v>
      </c>
      <c r="D89" s="1" t="n">
        <f aca="false">C89-B89</f>
        <v>8</v>
      </c>
    </row>
    <row r="90" customFormat="false" ht="12.75" hidden="false" customHeight="false" outlineLevel="0" collapsed="false">
      <c r="B90" s="1" t="n">
        <v>3</v>
      </c>
      <c r="C90" s="1" t="n">
        <v>6</v>
      </c>
      <c r="D90" s="1" t="n">
        <f aca="false">C90-B90</f>
        <v>3</v>
      </c>
    </row>
    <row r="91" customFormat="false" ht="12.75" hidden="false" customHeight="false" outlineLevel="0" collapsed="false">
      <c r="B91" s="1" t="n">
        <v>3</v>
      </c>
      <c r="C91" s="1" t="n">
        <v>11</v>
      </c>
      <c r="D91" s="1" t="n">
        <f aca="false">C91-B91</f>
        <v>8</v>
      </c>
    </row>
    <row r="92" customFormat="false" ht="12.75" hidden="false" customHeight="false" outlineLevel="0" collapsed="false">
      <c r="B92" s="1" t="n">
        <v>4</v>
      </c>
      <c r="C92" s="1" t="n">
        <v>7</v>
      </c>
      <c r="D92" s="1" t="n">
        <f aca="false">C92-B92</f>
        <v>3</v>
      </c>
    </row>
    <row r="93" customFormat="false" ht="12.75" hidden="false" customHeight="false" outlineLevel="0" collapsed="false">
      <c r="B93" s="1" t="n">
        <v>3</v>
      </c>
      <c r="C93" s="1" t="n">
        <v>6</v>
      </c>
      <c r="D93" s="1" t="n">
        <f aca="false">C93-B93</f>
        <v>3</v>
      </c>
    </row>
    <row r="94" customFormat="false" ht="12.75" hidden="false" customHeight="false" outlineLevel="0" collapsed="false">
      <c r="B94" s="1" t="n">
        <v>2</v>
      </c>
      <c r="C94" s="1" t="n">
        <v>7</v>
      </c>
      <c r="D94" s="1" t="n">
        <f aca="false">C94-B94</f>
        <v>5</v>
      </c>
    </row>
    <row r="95" customFormat="false" ht="12.75" hidden="false" customHeight="false" outlineLevel="0" collapsed="false">
      <c r="B95" s="1" t="n">
        <v>4</v>
      </c>
      <c r="C95" s="1" t="n">
        <v>9</v>
      </c>
      <c r="D95" s="1" t="n">
        <f aca="false">C95-B95</f>
        <v>5</v>
      </c>
    </row>
    <row r="96" customFormat="false" ht="12.75" hidden="false" customHeight="false" outlineLevel="0" collapsed="false">
      <c r="B96" s="1" t="n">
        <v>2</v>
      </c>
      <c r="C96" s="1" t="n">
        <v>4</v>
      </c>
      <c r="D96" s="1" t="n">
        <f aca="false">C96-B96</f>
        <v>2</v>
      </c>
    </row>
    <row r="97" customFormat="false" ht="12.75" hidden="false" customHeight="false" outlineLevel="0" collapsed="false">
      <c r="B97" s="1" t="n">
        <v>2</v>
      </c>
      <c r="C97" s="1" t="n">
        <v>6</v>
      </c>
      <c r="D97" s="1" t="n">
        <f aca="false">C97-B97</f>
        <v>4</v>
      </c>
    </row>
    <row r="98" customFormat="false" ht="12.75" hidden="false" customHeight="false" outlineLevel="0" collapsed="false">
      <c r="B98" s="1" t="n">
        <v>3</v>
      </c>
      <c r="C98" s="1" t="n">
        <v>7</v>
      </c>
      <c r="D98" s="1" t="n">
        <f aca="false">C98-B98</f>
        <v>4</v>
      </c>
    </row>
    <row r="99" customFormat="false" ht="12.75" hidden="false" customHeight="false" outlineLevel="0" collapsed="false">
      <c r="B99" s="1" t="n">
        <v>3</v>
      </c>
      <c r="C99" s="1" t="n">
        <v>6</v>
      </c>
      <c r="D99" s="1" t="n">
        <f aca="false">C99-B99</f>
        <v>3</v>
      </c>
    </row>
    <row r="100" customFormat="false" ht="12.75" hidden="false" customHeight="false" outlineLevel="0" collapsed="false">
      <c r="B100" s="1" t="n">
        <v>3</v>
      </c>
      <c r="C100" s="1" t="n">
        <v>5</v>
      </c>
      <c r="D100" s="1" t="n">
        <f aca="false">C100-B100</f>
        <v>2</v>
      </c>
    </row>
    <row r="101" customFormat="false" ht="12.75" hidden="false" customHeight="false" outlineLevel="0" collapsed="false">
      <c r="B101" s="1" t="n">
        <v>2</v>
      </c>
      <c r="C101" s="1" t="n">
        <v>6</v>
      </c>
      <c r="D101" s="1" t="n">
        <f aca="false">C101-B101</f>
        <v>4</v>
      </c>
    </row>
    <row r="102" customFormat="false" ht="12.75" hidden="false" customHeight="false" outlineLevel="0" collapsed="false">
      <c r="B102" s="1" t="n">
        <v>3</v>
      </c>
      <c r="C102" s="1" t="n">
        <v>7</v>
      </c>
      <c r="D102" s="1" t="n">
        <f aca="false">C102-B102</f>
        <v>4</v>
      </c>
    </row>
    <row r="103" customFormat="false" ht="12.75" hidden="false" customHeight="false" outlineLevel="0" collapsed="false">
      <c r="B103" s="1" t="n">
        <v>3</v>
      </c>
      <c r="C103" s="1" t="n">
        <v>9</v>
      </c>
      <c r="D103" s="1" t="n">
        <f aca="false">C103-B103</f>
        <v>6</v>
      </c>
    </row>
    <row r="104" customFormat="false" ht="12.75" hidden="false" customHeight="false" outlineLevel="0" collapsed="false">
      <c r="B104" s="1" t="n">
        <v>3</v>
      </c>
      <c r="C104" s="1" t="n">
        <v>7</v>
      </c>
      <c r="D104" s="1" t="n">
        <f aca="false">C104-B104</f>
        <v>4</v>
      </c>
    </row>
    <row r="105" customFormat="false" ht="12.75" hidden="false" customHeight="false" outlineLevel="0" collapsed="false">
      <c r="B105" s="1" t="n">
        <v>3</v>
      </c>
      <c r="C105" s="1" t="n">
        <v>7</v>
      </c>
      <c r="D105" s="1" t="n">
        <f aca="false">C105-B105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A100" activeCellId="0" sqref="A1:A1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2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2</v>
      </c>
    </row>
    <row r="5" customFormat="false" ht="12.75" hidden="false" customHeight="false" outlineLevel="0" collapsed="false">
      <c r="A5" s="0" t="n">
        <v>2</v>
      </c>
    </row>
    <row r="6" customFormat="false" ht="12.75" hidden="false" customHeight="false" outlineLevel="0" collapsed="false">
      <c r="A6" s="0" t="n">
        <v>2</v>
      </c>
    </row>
    <row r="7" customFormat="false" ht="12.75" hidden="false" customHeight="false" outlineLevel="0" collapsed="false">
      <c r="A7" s="0" t="n">
        <v>2</v>
      </c>
    </row>
    <row r="8" customFormat="false" ht="12.75" hidden="false" customHeight="false" outlineLevel="0" collapsed="false">
      <c r="A8" s="0" t="n">
        <v>2</v>
      </c>
    </row>
    <row r="9" customFormat="false" ht="12.75" hidden="false" customHeight="false" outlineLevel="0" collapsed="false">
      <c r="A9" s="0" t="n">
        <v>2</v>
      </c>
    </row>
    <row r="10" customFormat="false" ht="12.75" hidden="false" customHeight="false" outlineLevel="0" collapsed="false">
      <c r="A10" s="0" t="n">
        <v>2</v>
      </c>
    </row>
    <row r="11" customFormat="false" ht="12.75" hidden="false" customHeight="false" outlineLevel="0" collapsed="false">
      <c r="A11" s="0" t="n">
        <v>2</v>
      </c>
    </row>
    <row r="12" customFormat="false" ht="12.75" hidden="false" customHeight="false" outlineLevel="0" collapsed="false">
      <c r="A12" s="0" t="n">
        <v>2</v>
      </c>
    </row>
    <row r="13" customFormat="false" ht="12.75" hidden="false" customHeight="false" outlineLevel="0" collapsed="false">
      <c r="A13" s="0" t="n">
        <v>3</v>
      </c>
    </row>
    <row r="14" customFormat="false" ht="12.75" hidden="false" customHeight="false" outlineLevel="0" collapsed="false">
      <c r="A14" s="0" t="n">
        <v>3</v>
      </c>
    </row>
    <row r="15" customFormat="false" ht="12.75" hidden="false" customHeight="false" outlineLevel="0" collapsed="false">
      <c r="A15" s="0" t="n">
        <v>3</v>
      </c>
    </row>
    <row r="16" customFormat="false" ht="12.75" hidden="false" customHeight="false" outlineLevel="0" collapsed="false">
      <c r="A16" s="0" t="n">
        <v>3</v>
      </c>
    </row>
    <row r="17" customFormat="false" ht="12.75" hidden="false" customHeight="false" outlineLevel="0" collapsed="false">
      <c r="A17" s="0" t="n">
        <v>3</v>
      </c>
    </row>
    <row r="18" customFormat="false" ht="12.75" hidden="false" customHeight="false" outlineLevel="0" collapsed="false">
      <c r="A18" s="0" t="n">
        <v>3</v>
      </c>
    </row>
    <row r="19" customFormat="false" ht="12.75" hidden="false" customHeight="false" outlineLevel="0" collapsed="false">
      <c r="A19" s="0" t="n">
        <v>3</v>
      </c>
    </row>
    <row r="20" customFormat="false" ht="12.75" hidden="false" customHeight="false" outlineLevel="0" collapsed="false">
      <c r="A20" s="0" t="n">
        <v>3</v>
      </c>
    </row>
    <row r="21" customFormat="false" ht="12.75" hidden="false" customHeight="false" outlineLevel="0" collapsed="false">
      <c r="A21" s="0" t="n">
        <v>4</v>
      </c>
    </row>
    <row r="22" customFormat="false" ht="12.75" hidden="false" customHeight="false" outlineLevel="0" collapsed="false">
      <c r="A22" s="0" t="n">
        <v>4</v>
      </c>
    </row>
    <row r="23" customFormat="false" ht="12.75" hidden="false" customHeight="false" outlineLevel="0" collapsed="false">
      <c r="A23" s="0" t="n">
        <v>4</v>
      </c>
    </row>
    <row r="24" customFormat="false" ht="12.75" hidden="false" customHeight="false" outlineLevel="0" collapsed="false">
      <c r="A24" s="0" t="n">
        <v>4</v>
      </c>
    </row>
    <row r="25" customFormat="false" ht="12.75" hidden="false" customHeight="false" outlineLevel="0" collapsed="false">
      <c r="A25" s="0" t="n">
        <v>4</v>
      </c>
    </row>
    <row r="26" customFormat="false" ht="12.75" hidden="false" customHeight="false" outlineLevel="0" collapsed="false">
      <c r="A26" s="0" t="n">
        <v>4</v>
      </c>
    </row>
    <row r="27" customFormat="false" ht="12.75" hidden="false" customHeight="false" outlineLevel="0" collapsed="false">
      <c r="A27" s="0" t="n">
        <v>4</v>
      </c>
    </row>
    <row r="28" customFormat="false" ht="12.75" hidden="false" customHeight="false" outlineLevel="0" collapsed="false">
      <c r="A28" s="0" t="n">
        <v>4</v>
      </c>
    </row>
    <row r="29" customFormat="false" ht="12.75" hidden="false" customHeight="false" outlineLevel="0" collapsed="false">
      <c r="A29" s="0" t="n">
        <v>4</v>
      </c>
    </row>
    <row r="30" customFormat="false" ht="12.75" hidden="false" customHeight="false" outlineLevel="0" collapsed="false">
      <c r="A30" s="0" t="n">
        <v>4</v>
      </c>
    </row>
    <row r="31" customFormat="false" ht="12.75" hidden="false" customHeight="false" outlineLevel="0" collapsed="false">
      <c r="A31" s="0" t="n">
        <v>4</v>
      </c>
    </row>
    <row r="32" customFormat="false" ht="12.75" hidden="false" customHeight="false" outlineLevel="0" collapsed="false">
      <c r="A32" s="0" t="n">
        <v>4</v>
      </c>
    </row>
    <row r="33" customFormat="false" ht="12.75" hidden="false" customHeight="false" outlineLevel="0" collapsed="false">
      <c r="A33" s="0" t="n">
        <v>4</v>
      </c>
    </row>
    <row r="34" customFormat="false" ht="12.75" hidden="false" customHeight="false" outlineLevel="0" collapsed="false">
      <c r="A34" s="0" t="n">
        <v>4</v>
      </c>
    </row>
    <row r="35" customFormat="false" ht="12.75" hidden="false" customHeight="false" outlineLevel="0" collapsed="false">
      <c r="A35" s="0" t="n">
        <v>4</v>
      </c>
    </row>
    <row r="36" customFormat="false" ht="12.75" hidden="false" customHeight="false" outlineLevel="0" collapsed="false">
      <c r="A36" s="0" t="n">
        <v>4</v>
      </c>
    </row>
    <row r="37" customFormat="false" ht="12.75" hidden="false" customHeight="false" outlineLevel="0" collapsed="false">
      <c r="A37" s="0" t="n">
        <v>4</v>
      </c>
    </row>
    <row r="38" customFormat="false" ht="12.75" hidden="false" customHeight="false" outlineLevel="0" collapsed="false">
      <c r="A38" s="0" t="n">
        <v>4</v>
      </c>
    </row>
    <row r="39" customFormat="false" ht="12.75" hidden="false" customHeight="false" outlineLevel="0" collapsed="false">
      <c r="A39" s="0" t="n">
        <v>4</v>
      </c>
    </row>
    <row r="40" customFormat="false" ht="12.75" hidden="false" customHeight="false" outlineLevel="0" collapsed="false">
      <c r="A40" s="0" t="n">
        <v>4</v>
      </c>
    </row>
    <row r="41" customFormat="false" ht="12.75" hidden="false" customHeight="false" outlineLevel="0" collapsed="false">
      <c r="A41" s="0" t="n">
        <v>4</v>
      </c>
    </row>
    <row r="42" customFormat="false" ht="12.75" hidden="false" customHeight="false" outlineLevel="0" collapsed="false">
      <c r="A42" s="0" t="n">
        <v>4</v>
      </c>
    </row>
    <row r="43" customFormat="false" ht="12.75" hidden="false" customHeight="false" outlineLevel="0" collapsed="false">
      <c r="A43" s="0" t="n">
        <v>4</v>
      </c>
    </row>
    <row r="44" customFormat="false" ht="12.75" hidden="false" customHeight="false" outlineLevel="0" collapsed="false">
      <c r="A44" s="0" t="n">
        <v>5</v>
      </c>
    </row>
    <row r="45" customFormat="false" ht="12.75" hidden="false" customHeight="false" outlineLevel="0" collapsed="false">
      <c r="A45" s="0" t="n">
        <v>5</v>
      </c>
    </row>
    <row r="46" customFormat="false" ht="12.75" hidden="false" customHeight="false" outlineLevel="0" collapsed="false">
      <c r="A46" s="0" t="n">
        <v>5</v>
      </c>
    </row>
    <row r="47" customFormat="false" ht="12.75" hidden="false" customHeight="false" outlineLevel="0" collapsed="false">
      <c r="A47" s="0" t="n">
        <v>5</v>
      </c>
    </row>
    <row r="48" customFormat="false" ht="12.75" hidden="false" customHeight="false" outlineLevel="0" collapsed="false">
      <c r="A48" s="0" t="n">
        <v>5</v>
      </c>
    </row>
    <row r="49" customFormat="false" ht="12.75" hidden="false" customHeight="false" outlineLevel="0" collapsed="false">
      <c r="A49" s="0" t="n">
        <v>5</v>
      </c>
    </row>
    <row r="50" customFormat="false" ht="12.75" hidden="false" customHeight="false" outlineLevel="0" collapsed="false">
      <c r="A50" s="0" t="n">
        <v>5</v>
      </c>
    </row>
    <row r="51" customFormat="false" ht="12.75" hidden="false" customHeight="false" outlineLevel="0" collapsed="false">
      <c r="A51" s="0" t="n">
        <v>5</v>
      </c>
    </row>
    <row r="52" customFormat="false" ht="12.75" hidden="false" customHeight="false" outlineLevel="0" collapsed="false">
      <c r="A52" s="0" t="n">
        <v>5</v>
      </c>
    </row>
    <row r="53" customFormat="false" ht="12.75" hidden="false" customHeight="false" outlineLevel="0" collapsed="false">
      <c r="A53" s="0" t="n">
        <v>5</v>
      </c>
    </row>
    <row r="54" customFormat="false" ht="12.75" hidden="false" customHeight="false" outlineLevel="0" collapsed="false">
      <c r="A54" s="0" t="n">
        <v>5</v>
      </c>
    </row>
    <row r="55" customFormat="false" ht="12.75" hidden="false" customHeight="false" outlineLevel="0" collapsed="false">
      <c r="A55" s="0" t="n">
        <v>5</v>
      </c>
    </row>
    <row r="56" customFormat="false" ht="12.75" hidden="false" customHeight="false" outlineLevel="0" collapsed="false">
      <c r="A56" s="0" t="n">
        <v>5</v>
      </c>
    </row>
    <row r="57" customFormat="false" ht="12.75" hidden="false" customHeight="false" outlineLevel="0" collapsed="false">
      <c r="A57" s="0" t="n">
        <v>5</v>
      </c>
    </row>
    <row r="58" customFormat="false" ht="12.75" hidden="false" customHeight="false" outlineLevel="0" collapsed="false">
      <c r="A58" s="0" t="n">
        <v>5</v>
      </c>
    </row>
    <row r="59" customFormat="false" ht="12.75" hidden="false" customHeight="false" outlineLevel="0" collapsed="false">
      <c r="A59" s="0" t="n">
        <v>5</v>
      </c>
    </row>
    <row r="60" customFormat="false" ht="12.75" hidden="false" customHeight="false" outlineLevel="0" collapsed="false">
      <c r="A60" s="0" t="n">
        <v>5</v>
      </c>
    </row>
    <row r="61" customFormat="false" ht="12.75" hidden="false" customHeight="false" outlineLevel="0" collapsed="false">
      <c r="A61" s="0" t="n">
        <v>5</v>
      </c>
    </row>
    <row r="62" customFormat="false" ht="12.75" hidden="false" customHeight="false" outlineLevel="0" collapsed="false">
      <c r="A62" s="0" t="n">
        <v>5</v>
      </c>
    </row>
    <row r="63" customFormat="false" ht="12.75" hidden="false" customHeight="false" outlineLevel="0" collapsed="false">
      <c r="A63" s="0" t="n">
        <v>6</v>
      </c>
    </row>
    <row r="64" customFormat="false" ht="12.75" hidden="false" customHeight="false" outlineLevel="0" collapsed="false">
      <c r="A64" s="0" t="n">
        <v>6</v>
      </c>
    </row>
    <row r="65" customFormat="false" ht="12.75" hidden="false" customHeight="false" outlineLevel="0" collapsed="false">
      <c r="A65" s="0" t="n">
        <v>6</v>
      </c>
    </row>
    <row r="66" customFormat="false" ht="12.75" hidden="false" customHeight="false" outlineLevel="0" collapsed="false">
      <c r="A66" s="0" t="n">
        <v>6</v>
      </c>
    </row>
    <row r="67" customFormat="false" ht="12.75" hidden="false" customHeight="false" outlineLevel="0" collapsed="false">
      <c r="A67" s="0" t="n">
        <v>6</v>
      </c>
    </row>
    <row r="68" customFormat="false" ht="12.75" hidden="false" customHeight="false" outlineLevel="0" collapsed="false">
      <c r="A68" s="0" t="n">
        <v>6</v>
      </c>
    </row>
    <row r="69" customFormat="false" ht="12.75" hidden="false" customHeight="false" outlineLevel="0" collapsed="false">
      <c r="A69" s="0" t="n">
        <v>6</v>
      </c>
    </row>
    <row r="70" customFormat="false" ht="12.75" hidden="false" customHeight="false" outlineLevel="0" collapsed="false">
      <c r="A70" s="0" t="n">
        <v>6</v>
      </c>
    </row>
    <row r="71" customFormat="false" ht="12.75" hidden="false" customHeight="false" outlineLevel="0" collapsed="false">
      <c r="A71" s="0" t="n">
        <v>6</v>
      </c>
    </row>
    <row r="72" customFormat="false" ht="12.75" hidden="false" customHeight="false" outlineLevel="0" collapsed="false">
      <c r="A72" s="0" t="n">
        <v>6</v>
      </c>
    </row>
    <row r="73" customFormat="false" ht="12.75" hidden="false" customHeight="false" outlineLevel="0" collapsed="false">
      <c r="A73" s="0" t="n">
        <v>6</v>
      </c>
    </row>
    <row r="74" customFormat="false" ht="12.75" hidden="false" customHeight="false" outlineLevel="0" collapsed="false">
      <c r="A74" s="0" t="n">
        <v>7</v>
      </c>
    </row>
    <row r="75" customFormat="false" ht="12.75" hidden="false" customHeight="false" outlineLevel="0" collapsed="false">
      <c r="A75" s="0" t="n">
        <v>7</v>
      </c>
    </row>
    <row r="76" customFormat="false" ht="12.75" hidden="false" customHeight="false" outlineLevel="0" collapsed="false">
      <c r="A76" s="0" t="n">
        <v>7</v>
      </c>
    </row>
    <row r="77" customFormat="false" ht="12.75" hidden="false" customHeight="false" outlineLevel="0" collapsed="false">
      <c r="A77" s="0" t="n">
        <v>7</v>
      </c>
    </row>
    <row r="78" customFormat="false" ht="12.75" hidden="false" customHeight="false" outlineLevel="0" collapsed="false">
      <c r="A78" s="0" t="n">
        <v>7</v>
      </c>
    </row>
    <row r="79" customFormat="false" ht="12.75" hidden="false" customHeight="false" outlineLevel="0" collapsed="false">
      <c r="A79" s="0" t="n">
        <v>7</v>
      </c>
    </row>
    <row r="80" customFormat="false" ht="12.75" hidden="false" customHeight="false" outlineLevel="0" collapsed="false">
      <c r="A80" s="0" t="n">
        <v>7</v>
      </c>
    </row>
    <row r="81" customFormat="false" ht="12.75" hidden="false" customHeight="false" outlineLevel="0" collapsed="false">
      <c r="A81" s="0" t="n">
        <v>7</v>
      </c>
    </row>
    <row r="82" customFormat="false" ht="12.75" hidden="false" customHeight="false" outlineLevel="0" collapsed="false">
      <c r="A82" s="0" t="n">
        <v>7</v>
      </c>
    </row>
    <row r="83" customFormat="false" ht="12.75" hidden="false" customHeight="false" outlineLevel="0" collapsed="false">
      <c r="A83" s="0" t="n">
        <v>7</v>
      </c>
    </row>
    <row r="84" customFormat="false" ht="12.75" hidden="false" customHeight="false" outlineLevel="0" collapsed="false">
      <c r="A84" s="0" t="n">
        <v>7</v>
      </c>
    </row>
    <row r="85" customFormat="false" ht="12.75" hidden="false" customHeight="false" outlineLevel="0" collapsed="false">
      <c r="A85" s="0" t="n">
        <v>7</v>
      </c>
    </row>
    <row r="86" customFormat="false" ht="12.75" hidden="false" customHeight="false" outlineLevel="0" collapsed="false">
      <c r="A86" s="0" t="n">
        <v>7</v>
      </c>
    </row>
    <row r="87" customFormat="false" ht="12.75" hidden="false" customHeight="false" outlineLevel="0" collapsed="false">
      <c r="A87" s="0" t="n">
        <v>8</v>
      </c>
    </row>
    <row r="88" customFormat="false" ht="12.75" hidden="false" customHeight="false" outlineLevel="0" collapsed="false">
      <c r="A88" s="0" t="n">
        <v>8</v>
      </c>
    </row>
    <row r="89" customFormat="false" ht="12.75" hidden="false" customHeight="false" outlineLevel="0" collapsed="false">
      <c r="A89" s="0" t="n">
        <v>8</v>
      </c>
    </row>
    <row r="90" customFormat="false" ht="12.75" hidden="false" customHeight="false" outlineLevel="0" collapsed="false">
      <c r="A90" s="0" t="n">
        <v>8</v>
      </c>
    </row>
    <row r="91" customFormat="false" ht="12.75" hidden="false" customHeight="false" outlineLevel="0" collapsed="false">
      <c r="A91" s="0" t="n">
        <v>8</v>
      </c>
    </row>
    <row r="92" customFormat="false" ht="12.75" hidden="false" customHeight="false" outlineLevel="0" collapsed="false">
      <c r="A92" s="0" t="n">
        <v>9</v>
      </c>
    </row>
    <row r="93" customFormat="false" ht="12.75" hidden="false" customHeight="false" outlineLevel="0" collapsed="false">
      <c r="A93" s="0" t="n">
        <v>9</v>
      </c>
    </row>
    <row r="94" customFormat="false" ht="12.75" hidden="false" customHeight="false" outlineLevel="0" collapsed="false">
      <c r="A94" s="0" t="n">
        <v>9</v>
      </c>
    </row>
    <row r="95" customFormat="false" ht="12.75" hidden="false" customHeight="false" outlineLevel="0" collapsed="false">
      <c r="A95" s="0" t="n">
        <v>9</v>
      </c>
    </row>
    <row r="96" customFormat="false" ht="12.75" hidden="false" customHeight="false" outlineLevel="0" collapsed="false">
      <c r="A96" s="0" t="n">
        <v>9</v>
      </c>
    </row>
    <row r="97" customFormat="false" ht="12.75" hidden="false" customHeight="false" outlineLevel="0" collapsed="false">
      <c r="A97" s="0" t="n">
        <v>9</v>
      </c>
    </row>
    <row r="98" customFormat="false" ht="12.75" hidden="false" customHeight="false" outlineLevel="0" collapsed="false">
      <c r="A98" s="0" t="n">
        <v>10</v>
      </c>
    </row>
    <row r="99" customFormat="false" ht="12.75" hidden="false" customHeight="false" outlineLevel="0" collapsed="false">
      <c r="A99" s="0" t="n">
        <v>10</v>
      </c>
    </row>
    <row r="100" customFormat="false" ht="12.75" hidden="false" customHeight="false" outlineLevel="0" collapsed="false">
      <c r="A100" s="0" t="n">
        <v>11</v>
      </c>
      <c r="C100" s="0" t="s">
        <v>8</v>
      </c>
      <c r="D100" s="3" t="n">
        <f aca="false">SUM(A67:A100)/33</f>
        <v>7.81818181818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3.56"/>
  </cols>
  <sheetData>
    <row r="2" customFormat="false" ht="12.75" hidden="false" customHeight="false" outlineLevel="0" collapsed="false"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</row>
    <row r="3" customFormat="false" ht="12.75" hidden="false" customHeight="false" outlineLevel="0" collapsed="false">
      <c r="A3" s="0" t="n">
        <v>1</v>
      </c>
      <c r="B3" s="0" t="n">
        <v>0.01</v>
      </c>
      <c r="C3" s="0" t="n">
        <f aca="false">1-B3</f>
        <v>0.99</v>
      </c>
      <c r="D3" s="0" t="n">
        <f aca="false">LN(C3)</f>
        <v>-0.0100503358535015</v>
      </c>
      <c r="E3" s="0" t="n">
        <f aca="false">D3*-0.5</f>
        <v>0.00502516792675073</v>
      </c>
      <c r="F3" s="0" t="n">
        <f aca="false">SQRT(E3)</f>
        <v>0.0708884188478677</v>
      </c>
    </row>
    <row r="4" customFormat="false" ht="12.75" hidden="false" customHeight="false" outlineLevel="0" collapsed="false">
      <c r="A4" s="0" t="n">
        <v>2</v>
      </c>
      <c r="B4" s="0" t="n">
        <v>0.11</v>
      </c>
      <c r="C4" s="0" t="n">
        <f aca="false">1-B4</f>
        <v>0.89</v>
      </c>
      <c r="D4" s="0" t="n">
        <f aca="false">LN(C4)</f>
        <v>-0.116533816255952</v>
      </c>
      <c r="E4" s="0" t="n">
        <f aca="false">D4*-0.5</f>
        <v>0.0582669081279758</v>
      </c>
      <c r="F4" s="0" t="n">
        <f aca="false">SQRT(E4)</f>
        <v>0.241385393360857</v>
      </c>
    </row>
    <row r="5" customFormat="false" ht="12.75" hidden="false" customHeight="false" outlineLevel="0" collapsed="false">
      <c r="A5" s="0" t="n">
        <v>2</v>
      </c>
      <c r="B5" s="0" t="n">
        <v>0.11</v>
      </c>
      <c r="C5" s="0" t="n">
        <f aca="false">1-B5</f>
        <v>0.89</v>
      </c>
      <c r="D5" s="0" t="n">
        <f aca="false">LN(C5)</f>
        <v>-0.116533816255952</v>
      </c>
      <c r="E5" s="0" t="n">
        <f aca="false">D5*-0.5</f>
        <v>0.0582669081279758</v>
      </c>
      <c r="F5" s="0" t="n">
        <f aca="false">SQRT(E5)</f>
        <v>0.241385393360857</v>
      </c>
    </row>
    <row r="6" customFormat="false" ht="12.75" hidden="false" customHeight="false" outlineLevel="0" collapsed="false">
      <c r="A6" s="0" t="n">
        <v>2</v>
      </c>
      <c r="B6" s="0" t="n">
        <v>0.11</v>
      </c>
      <c r="C6" s="0" t="n">
        <f aca="false">1-B6</f>
        <v>0.89</v>
      </c>
      <c r="D6" s="0" t="n">
        <f aca="false">LN(C6)</f>
        <v>-0.116533816255952</v>
      </c>
      <c r="E6" s="0" t="n">
        <f aca="false">D6*-0.5</f>
        <v>0.0582669081279758</v>
      </c>
      <c r="F6" s="0" t="n">
        <f aca="false">SQRT(E6)</f>
        <v>0.241385393360857</v>
      </c>
    </row>
    <row r="7" customFormat="false" ht="12.75" hidden="false" customHeight="false" outlineLevel="0" collapsed="false">
      <c r="A7" s="0" t="n">
        <v>2</v>
      </c>
      <c r="B7" s="0" t="n">
        <v>0.11</v>
      </c>
      <c r="C7" s="0" t="n">
        <f aca="false">1-B7</f>
        <v>0.89</v>
      </c>
      <c r="D7" s="0" t="n">
        <f aca="false">LN(C7)</f>
        <v>-0.116533816255952</v>
      </c>
      <c r="E7" s="0" t="n">
        <f aca="false">D7*-0.5</f>
        <v>0.0582669081279758</v>
      </c>
      <c r="F7" s="0" t="n">
        <f aca="false">SQRT(E7)</f>
        <v>0.241385393360857</v>
      </c>
    </row>
    <row r="8" customFormat="false" ht="12.75" hidden="false" customHeight="false" outlineLevel="0" collapsed="false">
      <c r="A8" s="0" t="n">
        <v>2</v>
      </c>
      <c r="B8" s="0" t="n">
        <v>0.11</v>
      </c>
      <c r="C8" s="0" t="n">
        <f aca="false">1-B8</f>
        <v>0.89</v>
      </c>
      <c r="D8" s="0" t="n">
        <f aca="false">LN(C8)</f>
        <v>-0.116533816255952</v>
      </c>
      <c r="E8" s="0" t="n">
        <f aca="false">D8*-0.5</f>
        <v>0.0582669081279758</v>
      </c>
      <c r="F8" s="0" t="n">
        <f aca="false">SQRT(E8)</f>
        <v>0.241385393360857</v>
      </c>
    </row>
    <row r="9" customFormat="false" ht="12.75" hidden="false" customHeight="false" outlineLevel="0" collapsed="false">
      <c r="A9" s="0" t="n">
        <v>2</v>
      </c>
      <c r="B9" s="0" t="n">
        <v>0.11</v>
      </c>
      <c r="C9" s="0" t="n">
        <f aca="false">1-B9</f>
        <v>0.89</v>
      </c>
      <c r="D9" s="0" t="n">
        <f aca="false">LN(C9)</f>
        <v>-0.116533816255952</v>
      </c>
      <c r="E9" s="0" t="n">
        <f aca="false">D9*-0.5</f>
        <v>0.0582669081279758</v>
      </c>
      <c r="F9" s="0" t="n">
        <f aca="false">SQRT(E9)</f>
        <v>0.241385393360857</v>
      </c>
    </row>
    <row r="10" customFormat="false" ht="12.75" hidden="false" customHeight="false" outlineLevel="0" collapsed="false">
      <c r="A10" s="0" t="n">
        <v>2</v>
      </c>
      <c r="B10" s="0" t="n">
        <v>0.11</v>
      </c>
      <c r="C10" s="0" t="n">
        <f aca="false">1-B10</f>
        <v>0.89</v>
      </c>
      <c r="D10" s="0" t="n">
        <f aca="false">LN(C10)</f>
        <v>-0.116533816255952</v>
      </c>
      <c r="E10" s="0" t="n">
        <f aca="false">D10*-0.5</f>
        <v>0.0582669081279758</v>
      </c>
      <c r="F10" s="0" t="n">
        <f aca="false">SQRT(E10)</f>
        <v>0.241385393360857</v>
      </c>
    </row>
    <row r="11" customFormat="false" ht="12.75" hidden="false" customHeight="false" outlineLevel="0" collapsed="false">
      <c r="A11" s="0" t="n">
        <v>2</v>
      </c>
      <c r="B11" s="0" t="n">
        <v>0.11</v>
      </c>
      <c r="C11" s="0" t="n">
        <f aca="false">1-B11</f>
        <v>0.89</v>
      </c>
      <c r="D11" s="0" t="n">
        <f aca="false">LN(C11)</f>
        <v>-0.116533816255952</v>
      </c>
      <c r="E11" s="0" t="n">
        <f aca="false">D11*-0.5</f>
        <v>0.0582669081279758</v>
      </c>
      <c r="F11" s="0" t="n">
        <f aca="false">SQRT(E11)</f>
        <v>0.241385393360857</v>
      </c>
    </row>
    <row r="12" customFormat="false" ht="12.75" hidden="false" customHeight="false" outlineLevel="0" collapsed="false">
      <c r="A12" s="0" t="n">
        <v>2</v>
      </c>
      <c r="B12" s="0" t="n">
        <v>0.11</v>
      </c>
      <c r="C12" s="0" t="n">
        <f aca="false">1-B12</f>
        <v>0.89</v>
      </c>
      <c r="D12" s="0" t="n">
        <f aca="false">LN(C12)</f>
        <v>-0.116533816255952</v>
      </c>
      <c r="E12" s="0" t="n">
        <f aca="false">D12*-0.5</f>
        <v>0.0582669081279758</v>
      </c>
      <c r="F12" s="0" t="n">
        <f aca="false">SQRT(E12)</f>
        <v>0.241385393360857</v>
      </c>
    </row>
    <row r="13" customFormat="false" ht="12.75" hidden="false" customHeight="false" outlineLevel="0" collapsed="false">
      <c r="A13" s="0" t="n">
        <v>2</v>
      </c>
      <c r="B13" s="0" t="n">
        <v>0.11</v>
      </c>
      <c r="C13" s="0" t="n">
        <f aca="false">1-B13</f>
        <v>0.89</v>
      </c>
      <c r="D13" s="0" t="n">
        <f aca="false">LN(C13)</f>
        <v>-0.116533816255952</v>
      </c>
      <c r="E13" s="0" t="n">
        <f aca="false">D13*-0.5</f>
        <v>0.0582669081279758</v>
      </c>
      <c r="F13" s="0" t="n">
        <f aca="false">SQRT(E13)</f>
        <v>0.241385393360857</v>
      </c>
    </row>
    <row r="14" customFormat="false" ht="12.75" hidden="false" customHeight="false" outlineLevel="0" collapsed="false">
      <c r="A14" s="0" t="n">
        <v>2</v>
      </c>
      <c r="B14" s="0" t="n">
        <v>0.11</v>
      </c>
      <c r="C14" s="0" t="n">
        <f aca="false">1-B14</f>
        <v>0.89</v>
      </c>
      <c r="D14" s="0" t="n">
        <f aca="false">LN(C14)</f>
        <v>-0.116533816255952</v>
      </c>
      <c r="E14" s="0" t="n">
        <f aca="false">D14*-0.5</f>
        <v>0.0582669081279758</v>
      </c>
      <c r="F14" s="0" t="n">
        <f aca="false">SQRT(E14)</f>
        <v>0.241385393360857</v>
      </c>
    </row>
    <row r="15" customFormat="false" ht="12.75" hidden="false" customHeight="false" outlineLevel="0" collapsed="false">
      <c r="A15" s="0" t="n">
        <v>3</v>
      </c>
      <c r="B15" s="0" t="n">
        <v>0.19</v>
      </c>
      <c r="C15" s="0" t="n">
        <f aca="false">1-B15</f>
        <v>0.81</v>
      </c>
      <c r="D15" s="0" t="n">
        <f aca="false">LN(C15)</f>
        <v>-0.210721031315653</v>
      </c>
      <c r="E15" s="0" t="n">
        <f aca="false">D15*-0.5</f>
        <v>0.105360515657826</v>
      </c>
      <c r="F15" s="0" t="n">
        <f aca="false">SQRT(E15)</f>
        <v>0.324592845974501</v>
      </c>
    </row>
    <row r="16" customFormat="false" ht="12.75" hidden="false" customHeight="false" outlineLevel="0" collapsed="false">
      <c r="A16" s="0" t="n">
        <v>3</v>
      </c>
      <c r="B16" s="0" t="n">
        <v>0.19</v>
      </c>
      <c r="C16" s="0" t="n">
        <f aca="false">1-B16</f>
        <v>0.81</v>
      </c>
      <c r="D16" s="0" t="n">
        <f aca="false">LN(C16)</f>
        <v>-0.210721031315653</v>
      </c>
      <c r="E16" s="0" t="n">
        <f aca="false">D16*-0.5</f>
        <v>0.105360515657826</v>
      </c>
      <c r="F16" s="0" t="n">
        <f aca="false">SQRT(E16)</f>
        <v>0.324592845974501</v>
      </c>
    </row>
    <row r="17" customFormat="false" ht="12.75" hidden="false" customHeight="false" outlineLevel="0" collapsed="false">
      <c r="A17" s="0" t="n">
        <v>3</v>
      </c>
      <c r="B17" s="0" t="n">
        <v>0.19</v>
      </c>
      <c r="C17" s="0" t="n">
        <f aca="false">1-B17</f>
        <v>0.81</v>
      </c>
      <c r="D17" s="0" t="n">
        <f aca="false">LN(C17)</f>
        <v>-0.210721031315653</v>
      </c>
      <c r="E17" s="0" t="n">
        <f aca="false">D17*-0.5</f>
        <v>0.105360515657826</v>
      </c>
      <c r="F17" s="0" t="n">
        <f aca="false">SQRT(E17)</f>
        <v>0.324592845974501</v>
      </c>
    </row>
    <row r="18" customFormat="false" ht="12.75" hidden="false" customHeight="false" outlineLevel="0" collapsed="false">
      <c r="A18" s="0" t="n">
        <v>3</v>
      </c>
      <c r="B18" s="0" t="n">
        <v>0.19</v>
      </c>
      <c r="C18" s="0" t="n">
        <f aca="false">1-B18</f>
        <v>0.81</v>
      </c>
      <c r="D18" s="0" t="n">
        <f aca="false">LN(C18)</f>
        <v>-0.210721031315653</v>
      </c>
      <c r="E18" s="0" t="n">
        <f aca="false">D18*-0.5</f>
        <v>0.105360515657826</v>
      </c>
      <c r="F18" s="0" t="n">
        <f aca="false">SQRT(E18)</f>
        <v>0.324592845974501</v>
      </c>
    </row>
    <row r="19" customFormat="false" ht="12.75" hidden="false" customHeight="false" outlineLevel="0" collapsed="false">
      <c r="A19" s="0" t="n">
        <v>3</v>
      </c>
      <c r="B19" s="0" t="n">
        <v>0.19</v>
      </c>
      <c r="C19" s="0" t="n">
        <f aca="false">1-B19</f>
        <v>0.81</v>
      </c>
      <c r="D19" s="0" t="n">
        <f aca="false">LN(C19)</f>
        <v>-0.210721031315653</v>
      </c>
      <c r="E19" s="0" t="n">
        <f aca="false">D19*-0.5</f>
        <v>0.105360515657826</v>
      </c>
      <c r="F19" s="0" t="n">
        <f aca="false">SQRT(E19)</f>
        <v>0.324592845974501</v>
      </c>
    </row>
    <row r="20" customFormat="false" ht="12.75" hidden="false" customHeight="false" outlineLevel="0" collapsed="false">
      <c r="A20" s="0" t="n">
        <v>3</v>
      </c>
      <c r="B20" s="0" t="n">
        <v>0.19</v>
      </c>
      <c r="C20" s="0" t="n">
        <f aca="false">1-B20</f>
        <v>0.81</v>
      </c>
      <c r="D20" s="0" t="n">
        <f aca="false">LN(C20)</f>
        <v>-0.210721031315653</v>
      </c>
      <c r="E20" s="0" t="n">
        <f aca="false">D20*-0.5</f>
        <v>0.105360515657826</v>
      </c>
      <c r="F20" s="0" t="n">
        <f aca="false">SQRT(E20)</f>
        <v>0.324592845974501</v>
      </c>
    </row>
    <row r="21" customFormat="false" ht="12.75" hidden="false" customHeight="false" outlineLevel="0" collapsed="false">
      <c r="A21" s="0" t="n">
        <v>3</v>
      </c>
      <c r="B21" s="0" t="n">
        <v>0.19</v>
      </c>
      <c r="C21" s="0" t="n">
        <f aca="false">1-B21</f>
        <v>0.81</v>
      </c>
      <c r="D21" s="0" t="n">
        <f aca="false">LN(C21)</f>
        <v>-0.210721031315653</v>
      </c>
      <c r="E21" s="0" t="n">
        <f aca="false">D21*-0.5</f>
        <v>0.105360515657826</v>
      </c>
      <c r="F21" s="0" t="n">
        <f aca="false">SQRT(E21)</f>
        <v>0.324592845974501</v>
      </c>
    </row>
    <row r="22" customFormat="false" ht="12.75" hidden="false" customHeight="false" outlineLevel="0" collapsed="false">
      <c r="A22" s="0" t="n">
        <v>3</v>
      </c>
      <c r="B22" s="0" t="n">
        <v>0.19</v>
      </c>
      <c r="C22" s="0" t="n">
        <f aca="false">1-B22</f>
        <v>0.81</v>
      </c>
      <c r="D22" s="0" t="n">
        <f aca="false">LN(C22)</f>
        <v>-0.210721031315653</v>
      </c>
      <c r="E22" s="0" t="n">
        <f aca="false">D22*-0.5</f>
        <v>0.105360515657826</v>
      </c>
      <c r="F22" s="0" t="n">
        <f aca="false">SQRT(E22)</f>
        <v>0.324592845974501</v>
      </c>
    </row>
    <row r="23" customFormat="false" ht="12.75" hidden="false" customHeight="false" outlineLevel="0" collapsed="false">
      <c r="A23" s="0" t="n">
        <v>4</v>
      </c>
      <c r="B23" s="0" t="n">
        <v>0.42</v>
      </c>
      <c r="C23" s="0" t="n">
        <f aca="false">1-B23</f>
        <v>0.58</v>
      </c>
      <c r="D23" s="0" t="n">
        <f aca="false">LN(C23)</f>
        <v>-0.544727175441672</v>
      </c>
      <c r="E23" s="0" t="n">
        <f aca="false">D23*-0.5</f>
        <v>0.272363587720836</v>
      </c>
      <c r="F23" s="0" t="n">
        <f aca="false">SQRT(E23)</f>
        <v>0.521884649822962</v>
      </c>
    </row>
    <row r="24" customFormat="false" ht="12.75" hidden="false" customHeight="false" outlineLevel="0" collapsed="false">
      <c r="A24" s="0" t="n">
        <v>4</v>
      </c>
      <c r="B24" s="0" t="n">
        <v>0.42</v>
      </c>
      <c r="C24" s="0" t="n">
        <f aca="false">1-B24</f>
        <v>0.58</v>
      </c>
      <c r="D24" s="0" t="n">
        <f aca="false">LN(C24)</f>
        <v>-0.544727175441672</v>
      </c>
      <c r="E24" s="0" t="n">
        <f aca="false">D24*-0.5</f>
        <v>0.272363587720836</v>
      </c>
      <c r="F24" s="0" t="n">
        <f aca="false">SQRT(E24)</f>
        <v>0.521884649822962</v>
      </c>
    </row>
    <row r="25" customFormat="false" ht="12.75" hidden="false" customHeight="false" outlineLevel="0" collapsed="false">
      <c r="A25" s="0" t="n">
        <v>4</v>
      </c>
      <c r="B25" s="0" t="n">
        <v>0.42</v>
      </c>
      <c r="C25" s="0" t="n">
        <f aca="false">1-B25</f>
        <v>0.58</v>
      </c>
      <c r="D25" s="0" t="n">
        <f aca="false">LN(C25)</f>
        <v>-0.544727175441672</v>
      </c>
      <c r="E25" s="0" t="n">
        <f aca="false">D25*-0.5</f>
        <v>0.272363587720836</v>
      </c>
      <c r="F25" s="0" t="n">
        <f aca="false">SQRT(E25)</f>
        <v>0.521884649822962</v>
      </c>
    </row>
    <row r="26" customFormat="false" ht="12.75" hidden="false" customHeight="false" outlineLevel="0" collapsed="false">
      <c r="A26" s="0" t="n">
        <v>4</v>
      </c>
      <c r="B26" s="0" t="n">
        <v>0.42</v>
      </c>
      <c r="C26" s="0" t="n">
        <f aca="false">1-B26</f>
        <v>0.58</v>
      </c>
      <c r="D26" s="0" t="n">
        <f aca="false">LN(C26)</f>
        <v>-0.544727175441672</v>
      </c>
      <c r="E26" s="0" t="n">
        <f aca="false">D26*-0.5</f>
        <v>0.272363587720836</v>
      </c>
      <c r="F26" s="0" t="n">
        <f aca="false">SQRT(E26)</f>
        <v>0.521884649822962</v>
      </c>
    </row>
    <row r="27" customFormat="false" ht="12.75" hidden="false" customHeight="false" outlineLevel="0" collapsed="false">
      <c r="A27" s="0" t="n">
        <v>4</v>
      </c>
      <c r="B27" s="0" t="n">
        <v>0.42</v>
      </c>
      <c r="C27" s="0" t="n">
        <f aca="false">1-B27</f>
        <v>0.58</v>
      </c>
      <c r="D27" s="0" t="n">
        <f aca="false">LN(C27)</f>
        <v>-0.544727175441672</v>
      </c>
      <c r="E27" s="0" t="n">
        <f aca="false">D27*-0.5</f>
        <v>0.272363587720836</v>
      </c>
      <c r="F27" s="0" t="n">
        <f aca="false">SQRT(E27)</f>
        <v>0.521884649822962</v>
      </c>
    </row>
    <row r="28" customFormat="false" ht="12.75" hidden="false" customHeight="false" outlineLevel="0" collapsed="false">
      <c r="A28" s="0" t="n">
        <v>4</v>
      </c>
      <c r="B28" s="0" t="n">
        <v>0.42</v>
      </c>
      <c r="C28" s="0" t="n">
        <f aca="false">1-B28</f>
        <v>0.58</v>
      </c>
      <c r="D28" s="0" t="n">
        <f aca="false">LN(C28)</f>
        <v>-0.544727175441672</v>
      </c>
      <c r="E28" s="0" t="n">
        <f aca="false">D28*-0.5</f>
        <v>0.272363587720836</v>
      </c>
      <c r="F28" s="0" t="n">
        <f aca="false">SQRT(E28)</f>
        <v>0.521884649822962</v>
      </c>
    </row>
    <row r="29" customFormat="false" ht="12.75" hidden="false" customHeight="false" outlineLevel="0" collapsed="false">
      <c r="A29" s="0" t="n">
        <v>4</v>
      </c>
      <c r="B29" s="0" t="n">
        <v>0.42</v>
      </c>
      <c r="C29" s="0" t="n">
        <f aca="false">1-B29</f>
        <v>0.58</v>
      </c>
      <c r="D29" s="0" t="n">
        <f aca="false">LN(C29)</f>
        <v>-0.544727175441672</v>
      </c>
      <c r="E29" s="0" t="n">
        <f aca="false">D29*-0.5</f>
        <v>0.272363587720836</v>
      </c>
      <c r="F29" s="0" t="n">
        <f aca="false">SQRT(E29)</f>
        <v>0.521884649822962</v>
      </c>
    </row>
    <row r="30" customFormat="false" ht="12.75" hidden="false" customHeight="false" outlineLevel="0" collapsed="false">
      <c r="A30" s="0" t="n">
        <v>4</v>
      </c>
      <c r="B30" s="0" t="n">
        <v>0.42</v>
      </c>
      <c r="C30" s="0" t="n">
        <f aca="false">1-B30</f>
        <v>0.58</v>
      </c>
      <c r="D30" s="0" t="n">
        <f aca="false">LN(C30)</f>
        <v>-0.544727175441672</v>
      </c>
      <c r="E30" s="0" t="n">
        <f aca="false">D30*-0.5</f>
        <v>0.272363587720836</v>
      </c>
      <c r="F30" s="0" t="n">
        <f aca="false">SQRT(E30)</f>
        <v>0.521884649822962</v>
      </c>
    </row>
    <row r="31" customFormat="false" ht="12.75" hidden="false" customHeight="false" outlineLevel="0" collapsed="false">
      <c r="A31" s="0" t="n">
        <v>4</v>
      </c>
      <c r="B31" s="0" t="n">
        <v>0.42</v>
      </c>
      <c r="C31" s="0" t="n">
        <f aca="false">1-B31</f>
        <v>0.58</v>
      </c>
      <c r="D31" s="0" t="n">
        <f aca="false">LN(C31)</f>
        <v>-0.544727175441672</v>
      </c>
      <c r="E31" s="0" t="n">
        <f aca="false">D31*-0.5</f>
        <v>0.272363587720836</v>
      </c>
      <c r="F31" s="0" t="n">
        <f aca="false">SQRT(E31)</f>
        <v>0.521884649822962</v>
      </c>
    </row>
    <row r="32" customFormat="false" ht="12.75" hidden="false" customHeight="false" outlineLevel="0" collapsed="false">
      <c r="A32" s="0" t="n">
        <v>4</v>
      </c>
      <c r="B32" s="0" t="n">
        <v>0.42</v>
      </c>
      <c r="C32" s="0" t="n">
        <f aca="false">1-B32</f>
        <v>0.58</v>
      </c>
      <c r="D32" s="0" t="n">
        <f aca="false">LN(C32)</f>
        <v>-0.544727175441672</v>
      </c>
      <c r="E32" s="0" t="n">
        <f aca="false">D32*-0.5</f>
        <v>0.272363587720836</v>
      </c>
      <c r="F32" s="0" t="n">
        <f aca="false">SQRT(E32)</f>
        <v>0.521884649822962</v>
      </c>
    </row>
    <row r="33" customFormat="false" ht="12.75" hidden="false" customHeight="false" outlineLevel="0" collapsed="false">
      <c r="A33" s="0" t="n">
        <v>4</v>
      </c>
      <c r="B33" s="0" t="n">
        <v>0.42</v>
      </c>
      <c r="C33" s="0" t="n">
        <f aca="false">1-B33</f>
        <v>0.58</v>
      </c>
      <c r="D33" s="0" t="n">
        <f aca="false">LN(C33)</f>
        <v>-0.544727175441672</v>
      </c>
      <c r="E33" s="0" t="n">
        <f aca="false">D33*-0.5</f>
        <v>0.272363587720836</v>
      </c>
      <c r="F33" s="0" t="n">
        <f aca="false">SQRT(E33)</f>
        <v>0.521884649822962</v>
      </c>
    </row>
    <row r="34" customFormat="false" ht="12.75" hidden="false" customHeight="false" outlineLevel="0" collapsed="false">
      <c r="A34" s="0" t="n">
        <v>4</v>
      </c>
      <c r="B34" s="0" t="n">
        <v>0.42</v>
      </c>
      <c r="C34" s="0" t="n">
        <f aca="false">1-B34</f>
        <v>0.58</v>
      </c>
      <c r="D34" s="0" t="n">
        <f aca="false">LN(C34)</f>
        <v>-0.544727175441672</v>
      </c>
      <c r="E34" s="0" t="n">
        <f aca="false">D34*-0.5</f>
        <v>0.272363587720836</v>
      </c>
      <c r="F34" s="0" t="n">
        <f aca="false">SQRT(E34)</f>
        <v>0.521884649822962</v>
      </c>
    </row>
    <row r="35" customFormat="false" ht="12.75" hidden="false" customHeight="false" outlineLevel="0" collapsed="false">
      <c r="A35" s="0" t="n">
        <v>4</v>
      </c>
      <c r="B35" s="0" t="n">
        <v>0.42</v>
      </c>
      <c r="C35" s="0" t="n">
        <f aca="false">1-B35</f>
        <v>0.58</v>
      </c>
      <c r="D35" s="0" t="n">
        <f aca="false">LN(C35)</f>
        <v>-0.544727175441672</v>
      </c>
      <c r="E35" s="0" t="n">
        <f aca="false">D35*-0.5</f>
        <v>0.272363587720836</v>
      </c>
      <c r="F35" s="0" t="n">
        <f aca="false">SQRT(E35)</f>
        <v>0.521884649822962</v>
      </c>
    </row>
    <row r="36" customFormat="false" ht="12.75" hidden="false" customHeight="false" outlineLevel="0" collapsed="false">
      <c r="A36" s="0" t="n">
        <v>4</v>
      </c>
      <c r="B36" s="0" t="n">
        <v>0.42</v>
      </c>
      <c r="C36" s="0" t="n">
        <f aca="false">1-B36</f>
        <v>0.58</v>
      </c>
      <c r="D36" s="0" t="n">
        <f aca="false">LN(C36)</f>
        <v>-0.544727175441672</v>
      </c>
      <c r="E36" s="0" t="n">
        <f aca="false">D36*-0.5</f>
        <v>0.272363587720836</v>
      </c>
      <c r="F36" s="0" t="n">
        <f aca="false">SQRT(E36)</f>
        <v>0.521884649822962</v>
      </c>
    </row>
    <row r="37" customFormat="false" ht="12.75" hidden="false" customHeight="false" outlineLevel="0" collapsed="false">
      <c r="A37" s="0" t="n">
        <v>4</v>
      </c>
      <c r="B37" s="0" t="n">
        <v>0.42</v>
      </c>
      <c r="C37" s="0" t="n">
        <f aca="false">1-B37</f>
        <v>0.58</v>
      </c>
      <c r="D37" s="0" t="n">
        <f aca="false">LN(C37)</f>
        <v>-0.544727175441672</v>
      </c>
      <c r="E37" s="0" t="n">
        <f aca="false">D37*-0.5</f>
        <v>0.272363587720836</v>
      </c>
      <c r="F37" s="0" t="n">
        <f aca="false">SQRT(E37)</f>
        <v>0.521884649822962</v>
      </c>
    </row>
    <row r="38" customFormat="false" ht="12.75" hidden="false" customHeight="false" outlineLevel="0" collapsed="false">
      <c r="A38" s="0" t="n">
        <v>4</v>
      </c>
      <c r="B38" s="0" t="n">
        <v>0.42</v>
      </c>
      <c r="C38" s="0" t="n">
        <f aca="false">1-B38</f>
        <v>0.58</v>
      </c>
      <c r="D38" s="0" t="n">
        <f aca="false">LN(C38)</f>
        <v>-0.544727175441672</v>
      </c>
      <c r="E38" s="0" t="n">
        <f aca="false">D38*-0.5</f>
        <v>0.272363587720836</v>
      </c>
      <c r="F38" s="0" t="n">
        <f aca="false">SQRT(E38)</f>
        <v>0.521884649822962</v>
      </c>
    </row>
    <row r="39" customFormat="false" ht="12.75" hidden="false" customHeight="false" outlineLevel="0" collapsed="false">
      <c r="A39" s="0" t="n">
        <v>4</v>
      </c>
      <c r="B39" s="0" t="n">
        <v>0.42</v>
      </c>
      <c r="C39" s="0" t="n">
        <f aca="false">1-B39</f>
        <v>0.58</v>
      </c>
      <c r="D39" s="0" t="n">
        <f aca="false">LN(C39)</f>
        <v>-0.544727175441672</v>
      </c>
      <c r="E39" s="0" t="n">
        <f aca="false">D39*-0.5</f>
        <v>0.272363587720836</v>
      </c>
      <c r="F39" s="0" t="n">
        <f aca="false">SQRT(E39)</f>
        <v>0.521884649822962</v>
      </c>
    </row>
    <row r="40" customFormat="false" ht="12.75" hidden="false" customHeight="false" outlineLevel="0" collapsed="false">
      <c r="A40" s="0" t="n">
        <v>4</v>
      </c>
      <c r="B40" s="0" t="n">
        <v>0.42</v>
      </c>
      <c r="C40" s="0" t="n">
        <f aca="false">1-B40</f>
        <v>0.58</v>
      </c>
      <c r="D40" s="0" t="n">
        <f aca="false">LN(C40)</f>
        <v>-0.544727175441672</v>
      </c>
      <c r="E40" s="0" t="n">
        <f aca="false">D40*-0.5</f>
        <v>0.272363587720836</v>
      </c>
      <c r="F40" s="0" t="n">
        <f aca="false">SQRT(E40)</f>
        <v>0.521884649822962</v>
      </c>
    </row>
    <row r="41" customFormat="false" ht="12.75" hidden="false" customHeight="false" outlineLevel="0" collapsed="false">
      <c r="A41" s="0" t="n">
        <v>4</v>
      </c>
      <c r="B41" s="0" t="n">
        <v>0.42</v>
      </c>
      <c r="C41" s="0" t="n">
        <f aca="false">1-B41</f>
        <v>0.58</v>
      </c>
      <c r="D41" s="0" t="n">
        <f aca="false">LN(C41)</f>
        <v>-0.544727175441672</v>
      </c>
      <c r="E41" s="0" t="n">
        <f aca="false">D41*-0.5</f>
        <v>0.272363587720836</v>
      </c>
      <c r="F41" s="0" t="n">
        <f aca="false">SQRT(E41)</f>
        <v>0.521884649822962</v>
      </c>
    </row>
    <row r="42" customFormat="false" ht="12.75" hidden="false" customHeight="false" outlineLevel="0" collapsed="false">
      <c r="A42" s="0" t="n">
        <v>4</v>
      </c>
      <c r="B42" s="0" t="n">
        <v>0.42</v>
      </c>
      <c r="C42" s="0" t="n">
        <f aca="false">1-B42</f>
        <v>0.58</v>
      </c>
      <c r="D42" s="0" t="n">
        <f aca="false">LN(C42)</f>
        <v>-0.544727175441672</v>
      </c>
      <c r="E42" s="0" t="n">
        <f aca="false">D42*-0.5</f>
        <v>0.272363587720836</v>
      </c>
      <c r="F42" s="0" t="n">
        <f aca="false">SQRT(E42)</f>
        <v>0.521884649822962</v>
      </c>
    </row>
    <row r="43" customFormat="false" ht="12.75" hidden="false" customHeight="false" outlineLevel="0" collapsed="false">
      <c r="A43" s="0" t="n">
        <v>4</v>
      </c>
      <c r="B43" s="0" t="n">
        <v>0.42</v>
      </c>
      <c r="C43" s="0" t="n">
        <f aca="false">1-B43</f>
        <v>0.58</v>
      </c>
      <c r="D43" s="0" t="n">
        <f aca="false">LN(C43)</f>
        <v>-0.544727175441672</v>
      </c>
      <c r="E43" s="0" t="n">
        <f aca="false">D43*-0.5</f>
        <v>0.272363587720836</v>
      </c>
      <c r="F43" s="0" t="n">
        <f aca="false">SQRT(E43)</f>
        <v>0.521884649822962</v>
      </c>
    </row>
    <row r="44" customFormat="false" ht="12.75" hidden="false" customHeight="false" outlineLevel="0" collapsed="false">
      <c r="A44" s="0" t="n">
        <v>4</v>
      </c>
      <c r="B44" s="0" t="n">
        <v>0.42</v>
      </c>
      <c r="C44" s="0" t="n">
        <f aca="false">1-B44</f>
        <v>0.58</v>
      </c>
      <c r="D44" s="0" t="n">
        <f aca="false">LN(C44)</f>
        <v>-0.544727175441672</v>
      </c>
      <c r="E44" s="0" t="n">
        <f aca="false">D44*-0.5</f>
        <v>0.272363587720836</v>
      </c>
      <c r="F44" s="0" t="n">
        <f aca="false">SQRT(E44)</f>
        <v>0.521884649822962</v>
      </c>
    </row>
    <row r="45" customFormat="false" ht="12.75" hidden="false" customHeight="false" outlineLevel="0" collapsed="false">
      <c r="A45" s="0" t="n">
        <v>4</v>
      </c>
      <c r="B45" s="0" t="n">
        <v>0.42</v>
      </c>
      <c r="C45" s="0" t="n">
        <f aca="false">1-B45</f>
        <v>0.58</v>
      </c>
      <c r="D45" s="0" t="n">
        <f aca="false">LN(C45)</f>
        <v>-0.544727175441672</v>
      </c>
      <c r="E45" s="0" t="n">
        <f aca="false">D45*-0.5</f>
        <v>0.272363587720836</v>
      </c>
      <c r="F45" s="0" t="n">
        <f aca="false">SQRT(E45)</f>
        <v>0.521884649822962</v>
      </c>
    </row>
    <row r="46" customFormat="false" ht="12.75" hidden="false" customHeight="false" outlineLevel="0" collapsed="false">
      <c r="A46" s="0" t="n">
        <v>5</v>
      </c>
      <c r="B46" s="0" t="n">
        <v>0.62</v>
      </c>
      <c r="C46" s="0" t="n">
        <f aca="false">1-B46</f>
        <v>0.38</v>
      </c>
      <c r="D46" s="0" t="n">
        <f aca="false">LN(C46)</f>
        <v>-0.967584026261706</v>
      </c>
      <c r="E46" s="0" t="n">
        <f aca="false">D46*-0.5</f>
        <v>0.483792013130853</v>
      </c>
      <c r="F46" s="0" t="n">
        <f aca="false">SQRT(E46)</f>
        <v>0.695551589122513</v>
      </c>
    </row>
    <row r="47" customFormat="false" ht="12.75" hidden="false" customHeight="false" outlineLevel="0" collapsed="false">
      <c r="A47" s="0" t="n">
        <v>5</v>
      </c>
      <c r="B47" s="0" t="n">
        <v>0.62</v>
      </c>
      <c r="C47" s="0" t="n">
        <f aca="false">1-B47</f>
        <v>0.38</v>
      </c>
      <c r="D47" s="0" t="n">
        <f aca="false">LN(C47)</f>
        <v>-0.967584026261706</v>
      </c>
      <c r="E47" s="0" t="n">
        <f aca="false">D47*-0.5</f>
        <v>0.483792013130853</v>
      </c>
      <c r="F47" s="0" t="n">
        <f aca="false">SQRT(E47)</f>
        <v>0.695551589122513</v>
      </c>
    </row>
    <row r="48" customFormat="false" ht="12.75" hidden="false" customHeight="false" outlineLevel="0" collapsed="false">
      <c r="A48" s="0" t="n">
        <v>5</v>
      </c>
      <c r="B48" s="0" t="n">
        <v>0.62</v>
      </c>
      <c r="C48" s="0" t="n">
        <f aca="false">1-B48</f>
        <v>0.38</v>
      </c>
      <c r="D48" s="0" t="n">
        <f aca="false">LN(C48)</f>
        <v>-0.967584026261706</v>
      </c>
      <c r="E48" s="0" t="n">
        <f aca="false">D48*-0.5</f>
        <v>0.483792013130853</v>
      </c>
      <c r="F48" s="0" t="n">
        <f aca="false">SQRT(E48)</f>
        <v>0.695551589122513</v>
      </c>
    </row>
    <row r="49" customFormat="false" ht="12.75" hidden="false" customHeight="false" outlineLevel="0" collapsed="false">
      <c r="A49" s="0" t="n">
        <v>5</v>
      </c>
      <c r="B49" s="0" t="n">
        <v>0.62</v>
      </c>
      <c r="C49" s="0" t="n">
        <f aca="false">1-B49</f>
        <v>0.38</v>
      </c>
      <c r="D49" s="0" t="n">
        <f aca="false">LN(C49)</f>
        <v>-0.967584026261706</v>
      </c>
      <c r="E49" s="0" t="n">
        <f aca="false">D49*-0.5</f>
        <v>0.483792013130853</v>
      </c>
      <c r="F49" s="0" t="n">
        <f aca="false">SQRT(E49)</f>
        <v>0.695551589122513</v>
      </c>
    </row>
    <row r="50" customFormat="false" ht="12.75" hidden="false" customHeight="false" outlineLevel="0" collapsed="false">
      <c r="A50" s="0" t="n">
        <v>5</v>
      </c>
      <c r="B50" s="0" t="n">
        <v>0.62</v>
      </c>
      <c r="C50" s="0" t="n">
        <f aca="false">1-B50</f>
        <v>0.38</v>
      </c>
      <c r="D50" s="0" t="n">
        <f aca="false">LN(C50)</f>
        <v>-0.967584026261706</v>
      </c>
      <c r="E50" s="0" t="n">
        <f aca="false">D50*-0.5</f>
        <v>0.483792013130853</v>
      </c>
      <c r="F50" s="0" t="n">
        <f aca="false">SQRT(E50)</f>
        <v>0.695551589122513</v>
      </c>
    </row>
    <row r="51" customFormat="false" ht="12.75" hidden="false" customHeight="false" outlineLevel="0" collapsed="false">
      <c r="A51" s="0" t="n">
        <v>5</v>
      </c>
      <c r="B51" s="0" t="n">
        <v>0.62</v>
      </c>
      <c r="C51" s="0" t="n">
        <f aca="false">1-B51</f>
        <v>0.38</v>
      </c>
      <c r="D51" s="0" t="n">
        <f aca="false">LN(C51)</f>
        <v>-0.967584026261706</v>
      </c>
      <c r="E51" s="0" t="n">
        <f aca="false">D51*-0.5</f>
        <v>0.483792013130853</v>
      </c>
      <c r="F51" s="0" t="n">
        <f aca="false">SQRT(E51)</f>
        <v>0.695551589122513</v>
      </c>
    </row>
    <row r="52" customFormat="false" ht="12.75" hidden="false" customHeight="false" outlineLevel="0" collapsed="false">
      <c r="A52" s="0" t="n">
        <v>5</v>
      </c>
      <c r="B52" s="0" t="n">
        <v>0.62</v>
      </c>
      <c r="C52" s="0" t="n">
        <f aca="false">1-B52</f>
        <v>0.38</v>
      </c>
      <c r="D52" s="0" t="n">
        <f aca="false">LN(C52)</f>
        <v>-0.967584026261706</v>
      </c>
      <c r="E52" s="0" t="n">
        <f aca="false">D52*-0.5</f>
        <v>0.483792013130853</v>
      </c>
      <c r="F52" s="0" t="n">
        <f aca="false">SQRT(E52)</f>
        <v>0.695551589122513</v>
      </c>
    </row>
    <row r="53" customFormat="false" ht="12.75" hidden="false" customHeight="false" outlineLevel="0" collapsed="false">
      <c r="A53" s="0" t="n">
        <v>5</v>
      </c>
      <c r="B53" s="0" t="n">
        <v>0.62</v>
      </c>
      <c r="C53" s="0" t="n">
        <f aca="false">1-B53</f>
        <v>0.38</v>
      </c>
      <c r="D53" s="0" t="n">
        <f aca="false">LN(C53)</f>
        <v>-0.967584026261706</v>
      </c>
      <c r="E53" s="0" t="n">
        <f aca="false">D53*-0.5</f>
        <v>0.483792013130853</v>
      </c>
      <c r="F53" s="0" t="n">
        <f aca="false">SQRT(E53)</f>
        <v>0.695551589122513</v>
      </c>
    </row>
    <row r="54" customFormat="false" ht="12.75" hidden="false" customHeight="false" outlineLevel="0" collapsed="false">
      <c r="A54" s="0" t="n">
        <v>5</v>
      </c>
      <c r="B54" s="0" t="n">
        <v>0.62</v>
      </c>
      <c r="C54" s="0" t="n">
        <f aca="false">1-B54</f>
        <v>0.38</v>
      </c>
      <c r="D54" s="0" t="n">
        <f aca="false">LN(C54)</f>
        <v>-0.967584026261706</v>
      </c>
      <c r="E54" s="0" t="n">
        <f aca="false">D54*-0.5</f>
        <v>0.483792013130853</v>
      </c>
      <c r="F54" s="0" t="n">
        <f aca="false">SQRT(E54)</f>
        <v>0.695551589122513</v>
      </c>
    </row>
    <row r="55" customFormat="false" ht="12.75" hidden="false" customHeight="false" outlineLevel="0" collapsed="false">
      <c r="A55" s="0" t="n">
        <v>5</v>
      </c>
      <c r="B55" s="0" t="n">
        <v>0.62</v>
      </c>
      <c r="C55" s="0" t="n">
        <f aca="false">1-B55</f>
        <v>0.38</v>
      </c>
      <c r="D55" s="0" t="n">
        <f aca="false">LN(C55)</f>
        <v>-0.967584026261706</v>
      </c>
      <c r="E55" s="0" t="n">
        <f aca="false">D55*-0.5</f>
        <v>0.483792013130853</v>
      </c>
      <c r="F55" s="0" t="n">
        <f aca="false">SQRT(E55)</f>
        <v>0.695551589122513</v>
      </c>
    </row>
    <row r="56" customFormat="false" ht="12.75" hidden="false" customHeight="false" outlineLevel="0" collapsed="false">
      <c r="A56" s="0" t="n">
        <v>5</v>
      </c>
      <c r="B56" s="0" t="n">
        <v>0.62</v>
      </c>
      <c r="C56" s="0" t="n">
        <f aca="false">1-B56</f>
        <v>0.38</v>
      </c>
      <c r="D56" s="0" t="n">
        <f aca="false">LN(C56)</f>
        <v>-0.967584026261706</v>
      </c>
      <c r="E56" s="0" t="n">
        <f aca="false">D56*-0.5</f>
        <v>0.483792013130853</v>
      </c>
      <c r="F56" s="0" t="n">
        <f aca="false">SQRT(E56)</f>
        <v>0.695551589122513</v>
      </c>
    </row>
    <row r="57" customFormat="false" ht="12.75" hidden="false" customHeight="false" outlineLevel="0" collapsed="false">
      <c r="A57" s="0" t="n">
        <v>5</v>
      </c>
      <c r="B57" s="0" t="n">
        <v>0.62</v>
      </c>
      <c r="C57" s="0" t="n">
        <f aca="false">1-B57</f>
        <v>0.38</v>
      </c>
      <c r="D57" s="0" t="n">
        <f aca="false">LN(C57)</f>
        <v>-0.967584026261706</v>
      </c>
      <c r="E57" s="0" t="n">
        <f aca="false">D57*-0.5</f>
        <v>0.483792013130853</v>
      </c>
      <c r="F57" s="0" t="n">
        <f aca="false">SQRT(E57)</f>
        <v>0.695551589122513</v>
      </c>
    </row>
    <row r="58" customFormat="false" ht="12.75" hidden="false" customHeight="false" outlineLevel="0" collapsed="false">
      <c r="A58" s="0" t="n">
        <v>5</v>
      </c>
      <c r="B58" s="0" t="n">
        <v>0.62</v>
      </c>
      <c r="C58" s="0" t="n">
        <f aca="false">1-B58</f>
        <v>0.38</v>
      </c>
      <c r="D58" s="0" t="n">
        <f aca="false">LN(C58)</f>
        <v>-0.967584026261706</v>
      </c>
      <c r="E58" s="0" t="n">
        <f aca="false">D58*-0.5</f>
        <v>0.483792013130853</v>
      </c>
      <c r="F58" s="0" t="n">
        <f aca="false">SQRT(E58)</f>
        <v>0.695551589122513</v>
      </c>
    </row>
    <row r="59" customFormat="false" ht="12.75" hidden="false" customHeight="false" outlineLevel="0" collapsed="false">
      <c r="A59" s="0" t="n">
        <v>5</v>
      </c>
      <c r="B59" s="0" t="n">
        <v>0.62</v>
      </c>
      <c r="C59" s="0" t="n">
        <f aca="false">1-B59</f>
        <v>0.38</v>
      </c>
      <c r="D59" s="0" t="n">
        <f aca="false">LN(C59)</f>
        <v>-0.967584026261706</v>
      </c>
      <c r="E59" s="0" t="n">
        <f aca="false">D59*-0.5</f>
        <v>0.483792013130853</v>
      </c>
      <c r="F59" s="0" t="n">
        <f aca="false">SQRT(E59)</f>
        <v>0.695551589122513</v>
      </c>
    </row>
    <row r="60" customFormat="false" ht="12.75" hidden="false" customHeight="false" outlineLevel="0" collapsed="false">
      <c r="A60" s="0" t="n">
        <v>5</v>
      </c>
      <c r="B60" s="0" t="n">
        <v>0.62</v>
      </c>
      <c r="C60" s="0" t="n">
        <f aca="false">1-B60</f>
        <v>0.38</v>
      </c>
      <c r="D60" s="0" t="n">
        <f aca="false">LN(C60)</f>
        <v>-0.967584026261706</v>
      </c>
      <c r="E60" s="0" t="n">
        <f aca="false">D60*-0.5</f>
        <v>0.483792013130853</v>
      </c>
      <c r="F60" s="0" t="n">
        <f aca="false">SQRT(E60)</f>
        <v>0.695551589122513</v>
      </c>
    </row>
    <row r="61" customFormat="false" ht="12.75" hidden="false" customHeight="false" outlineLevel="0" collapsed="false">
      <c r="A61" s="0" t="n">
        <v>5</v>
      </c>
      <c r="B61" s="0" t="n">
        <v>0.62</v>
      </c>
      <c r="C61" s="0" t="n">
        <f aca="false">1-B61</f>
        <v>0.38</v>
      </c>
      <c r="D61" s="0" t="n">
        <f aca="false">LN(C61)</f>
        <v>-0.967584026261706</v>
      </c>
      <c r="E61" s="0" t="n">
        <f aca="false">D61*-0.5</f>
        <v>0.483792013130853</v>
      </c>
      <c r="F61" s="0" t="n">
        <f aca="false">SQRT(E61)</f>
        <v>0.695551589122513</v>
      </c>
    </row>
    <row r="62" customFormat="false" ht="12.75" hidden="false" customHeight="false" outlineLevel="0" collapsed="false">
      <c r="A62" s="0" t="n">
        <v>5</v>
      </c>
      <c r="B62" s="0" t="n">
        <v>0.62</v>
      </c>
      <c r="C62" s="0" t="n">
        <f aca="false">1-B62</f>
        <v>0.38</v>
      </c>
      <c r="D62" s="0" t="n">
        <f aca="false">LN(C62)</f>
        <v>-0.967584026261706</v>
      </c>
      <c r="E62" s="0" t="n">
        <f aca="false">D62*-0.5</f>
        <v>0.483792013130853</v>
      </c>
      <c r="F62" s="0" t="n">
        <f aca="false">SQRT(E62)</f>
        <v>0.695551589122513</v>
      </c>
    </row>
    <row r="63" customFormat="false" ht="12.75" hidden="false" customHeight="false" outlineLevel="0" collapsed="false">
      <c r="A63" s="0" t="n">
        <v>5</v>
      </c>
      <c r="B63" s="0" t="n">
        <v>0.62</v>
      </c>
      <c r="C63" s="0" t="n">
        <f aca="false">1-B63</f>
        <v>0.38</v>
      </c>
      <c r="D63" s="0" t="n">
        <f aca="false">LN(C63)</f>
        <v>-0.967584026261706</v>
      </c>
      <c r="E63" s="0" t="n">
        <f aca="false">D63*-0.5</f>
        <v>0.483792013130853</v>
      </c>
      <c r="F63" s="0" t="n">
        <f aca="false">SQRT(E63)</f>
        <v>0.695551589122513</v>
      </c>
    </row>
    <row r="64" customFormat="false" ht="12.75" hidden="false" customHeight="false" outlineLevel="0" collapsed="false">
      <c r="A64" s="0" t="n">
        <v>5</v>
      </c>
      <c r="B64" s="0" t="n">
        <v>0.62</v>
      </c>
      <c r="C64" s="0" t="n">
        <f aca="false">1-B64</f>
        <v>0.38</v>
      </c>
      <c r="D64" s="0" t="n">
        <f aca="false">LN(C64)</f>
        <v>-0.967584026261706</v>
      </c>
      <c r="E64" s="0" t="n">
        <f aca="false">D64*-0.5</f>
        <v>0.483792013130853</v>
      </c>
      <c r="F64" s="0" t="n">
        <f aca="false">SQRT(E64)</f>
        <v>0.695551589122513</v>
      </c>
    </row>
    <row r="65" customFormat="false" ht="12.75" hidden="false" customHeight="false" outlineLevel="0" collapsed="false">
      <c r="A65" s="0" t="n">
        <v>6</v>
      </c>
      <c r="B65" s="0" t="n">
        <v>0.73</v>
      </c>
      <c r="C65" s="0" t="n">
        <f aca="false">1-B65</f>
        <v>0.27</v>
      </c>
      <c r="D65" s="0" t="n">
        <f aca="false">LN(C65)</f>
        <v>-1.30933331998376</v>
      </c>
      <c r="E65" s="0" t="n">
        <f aca="false">D65*-0.5</f>
        <v>0.654666659991881</v>
      </c>
      <c r="F65" s="0" t="n">
        <f aca="false">SQRT(E65)</f>
        <v>0.809114738459189</v>
      </c>
    </row>
    <row r="66" customFormat="false" ht="12.75" hidden="false" customHeight="false" outlineLevel="0" collapsed="false">
      <c r="A66" s="0" t="n">
        <v>6</v>
      </c>
      <c r="B66" s="0" t="n">
        <v>0.73</v>
      </c>
      <c r="C66" s="0" t="n">
        <f aca="false">1-B66</f>
        <v>0.27</v>
      </c>
      <c r="D66" s="0" t="n">
        <f aca="false">LN(C66)</f>
        <v>-1.30933331998376</v>
      </c>
      <c r="E66" s="0" t="n">
        <f aca="false">D66*-0.5</f>
        <v>0.654666659991881</v>
      </c>
      <c r="F66" s="0" t="n">
        <f aca="false">SQRT(E66)</f>
        <v>0.809114738459189</v>
      </c>
    </row>
    <row r="67" customFormat="false" ht="12.75" hidden="false" customHeight="false" outlineLevel="0" collapsed="false">
      <c r="A67" s="0" t="n">
        <v>6</v>
      </c>
      <c r="B67" s="0" t="n">
        <v>0.73</v>
      </c>
      <c r="C67" s="0" t="n">
        <f aca="false">1-B67</f>
        <v>0.27</v>
      </c>
      <c r="D67" s="0" t="n">
        <f aca="false">LN(C67)</f>
        <v>-1.30933331998376</v>
      </c>
      <c r="E67" s="0" t="n">
        <f aca="false">D67*-0.5</f>
        <v>0.654666659991881</v>
      </c>
      <c r="F67" s="0" t="n">
        <f aca="false">SQRT(E67)</f>
        <v>0.809114738459189</v>
      </c>
    </row>
    <row r="68" customFormat="false" ht="12.75" hidden="false" customHeight="false" outlineLevel="0" collapsed="false">
      <c r="A68" s="0" t="n">
        <v>6</v>
      </c>
      <c r="B68" s="0" t="n">
        <v>0.73</v>
      </c>
      <c r="C68" s="0" t="n">
        <f aca="false">1-B68</f>
        <v>0.27</v>
      </c>
      <c r="D68" s="0" t="n">
        <f aca="false">LN(C68)</f>
        <v>-1.30933331998376</v>
      </c>
      <c r="E68" s="0" t="n">
        <f aca="false">D68*-0.5</f>
        <v>0.654666659991881</v>
      </c>
      <c r="F68" s="0" t="n">
        <f aca="false">SQRT(E68)</f>
        <v>0.809114738459189</v>
      </c>
    </row>
    <row r="69" customFormat="false" ht="12.75" hidden="false" customHeight="false" outlineLevel="0" collapsed="false">
      <c r="A69" s="0" t="n">
        <v>6</v>
      </c>
      <c r="B69" s="0" t="n">
        <v>0.73</v>
      </c>
      <c r="C69" s="0" t="n">
        <f aca="false">1-B69</f>
        <v>0.27</v>
      </c>
      <c r="D69" s="0" t="n">
        <f aca="false">LN(C69)</f>
        <v>-1.30933331998376</v>
      </c>
      <c r="E69" s="0" t="n">
        <f aca="false">D69*-0.5</f>
        <v>0.654666659991881</v>
      </c>
      <c r="F69" s="0" t="n">
        <f aca="false">SQRT(E69)</f>
        <v>0.809114738459189</v>
      </c>
    </row>
    <row r="70" customFormat="false" ht="12.75" hidden="false" customHeight="false" outlineLevel="0" collapsed="false">
      <c r="A70" s="0" t="n">
        <v>6</v>
      </c>
      <c r="B70" s="0" t="n">
        <v>0.73</v>
      </c>
      <c r="C70" s="0" t="n">
        <f aca="false">1-B70</f>
        <v>0.27</v>
      </c>
      <c r="D70" s="0" t="n">
        <f aca="false">LN(C70)</f>
        <v>-1.30933331998376</v>
      </c>
      <c r="E70" s="0" t="n">
        <f aca="false">D70*-0.5</f>
        <v>0.654666659991881</v>
      </c>
      <c r="F70" s="0" t="n">
        <f aca="false">SQRT(E70)</f>
        <v>0.809114738459189</v>
      </c>
    </row>
    <row r="71" customFormat="false" ht="12.75" hidden="false" customHeight="false" outlineLevel="0" collapsed="false">
      <c r="A71" s="0" t="n">
        <v>6</v>
      </c>
      <c r="B71" s="0" t="n">
        <v>0.73</v>
      </c>
      <c r="C71" s="0" t="n">
        <f aca="false">1-B71</f>
        <v>0.27</v>
      </c>
      <c r="D71" s="0" t="n">
        <f aca="false">LN(C71)</f>
        <v>-1.30933331998376</v>
      </c>
      <c r="E71" s="0" t="n">
        <f aca="false">D71*-0.5</f>
        <v>0.654666659991881</v>
      </c>
      <c r="F71" s="0" t="n">
        <f aca="false">SQRT(E71)</f>
        <v>0.809114738459189</v>
      </c>
    </row>
    <row r="72" customFormat="false" ht="12.75" hidden="false" customHeight="false" outlineLevel="0" collapsed="false">
      <c r="A72" s="0" t="n">
        <v>6</v>
      </c>
      <c r="B72" s="0" t="n">
        <v>0.73</v>
      </c>
      <c r="C72" s="0" t="n">
        <f aca="false">1-B72</f>
        <v>0.27</v>
      </c>
      <c r="D72" s="0" t="n">
        <f aca="false">LN(C72)</f>
        <v>-1.30933331998376</v>
      </c>
      <c r="E72" s="0" t="n">
        <f aca="false">D72*-0.5</f>
        <v>0.654666659991881</v>
      </c>
      <c r="F72" s="0" t="n">
        <f aca="false">SQRT(E72)</f>
        <v>0.809114738459189</v>
      </c>
    </row>
    <row r="73" customFormat="false" ht="12.75" hidden="false" customHeight="false" outlineLevel="0" collapsed="false">
      <c r="A73" s="0" t="n">
        <v>6</v>
      </c>
      <c r="B73" s="0" t="n">
        <v>0.73</v>
      </c>
      <c r="C73" s="0" t="n">
        <f aca="false">1-B73</f>
        <v>0.27</v>
      </c>
      <c r="D73" s="0" t="n">
        <f aca="false">LN(C73)</f>
        <v>-1.30933331998376</v>
      </c>
      <c r="E73" s="0" t="n">
        <f aca="false">D73*-0.5</f>
        <v>0.654666659991881</v>
      </c>
      <c r="F73" s="0" t="n">
        <f aca="false">SQRT(E73)</f>
        <v>0.809114738459189</v>
      </c>
    </row>
    <row r="74" customFormat="false" ht="12.75" hidden="false" customHeight="false" outlineLevel="0" collapsed="false">
      <c r="A74" s="0" t="n">
        <v>6</v>
      </c>
      <c r="B74" s="0" t="n">
        <v>0.73</v>
      </c>
      <c r="C74" s="0" t="n">
        <f aca="false">1-B74</f>
        <v>0.27</v>
      </c>
      <c r="D74" s="0" t="n">
        <f aca="false">LN(C74)</f>
        <v>-1.30933331998376</v>
      </c>
      <c r="E74" s="0" t="n">
        <f aca="false">D74*-0.5</f>
        <v>0.654666659991881</v>
      </c>
      <c r="F74" s="0" t="n">
        <f aca="false">SQRT(E74)</f>
        <v>0.809114738459189</v>
      </c>
    </row>
    <row r="75" customFormat="false" ht="12.75" hidden="false" customHeight="false" outlineLevel="0" collapsed="false">
      <c r="A75" s="0" t="n">
        <v>6</v>
      </c>
      <c r="B75" s="0" t="n">
        <v>0.73</v>
      </c>
      <c r="C75" s="0" t="n">
        <f aca="false">1-B75</f>
        <v>0.27</v>
      </c>
      <c r="D75" s="0" t="n">
        <f aca="false">LN(C75)</f>
        <v>-1.30933331998376</v>
      </c>
      <c r="E75" s="0" t="n">
        <f aca="false">D75*-0.5</f>
        <v>0.654666659991881</v>
      </c>
      <c r="F75" s="0" t="n">
        <f aca="false">SQRT(E75)</f>
        <v>0.809114738459189</v>
      </c>
    </row>
    <row r="76" customFormat="false" ht="12.75" hidden="false" customHeight="false" outlineLevel="0" collapsed="false">
      <c r="A76" s="0" t="n">
        <v>7</v>
      </c>
      <c r="B76" s="0" t="n">
        <v>0.86</v>
      </c>
      <c r="C76" s="0" t="n">
        <f aca="false">1-B76</f>
        <v>0.14</v>
      </c>
      <c r="D76" s="0" t="n">
        <f aca="false">LN(C76)</f>
        <v>-1.96611285637283</v>
      </c>
      <c r="E76" s="0" t="n">
        <f aca="false">D76*-0.5</f>
        <v>0.983056428186416</v>
      </c>
      <c r="F76" s="0" t="n">
        <f aca="false">SQRT(E76)</f>
        <v>0.991492021241934</v>
      </c>
    </row>
    <row r="77" customFormat="false" ht="12.75" hidden="false" customHeight="false" outlineLevel="0" collapsed="false">
      <c r="A77" s="0" t="n">
        <v>7</v>
      </c>
      <c r="B77" s="0" t="n">
        <v>0.86</v>
      </c>
      <c r="C77" s="0" t="n">
        <f aca="false">1-B77</f>
        <v>0.14</v>
      </c>
      <c r="D77" s="0" t="n">
        <f aca="false">LN(C77)</f>
        <v>-1.96611285637283</v>
      </c>
      <c r="E77" s="0" t="n">
        <f aca="false">D77*-0.5</f>
        <v>0.983056428186416</v>
      </c>
      <c r="F77" s="0" t="n">
        <f aca="false">SQRT(E77)</f>
        <v>0.991492021241934</v>
      </c>
    </row>
    <row r="78" customFormat="false" ht="12.75" hidden="false" customHeight="false" outlineLevel="0" collapsed="false">
      <c r="A78" s="0" t="n">
        <v>7</v>
      </c>
      <c r="B78" s="0" t="n">
        <v>0.86</v>
      </c>
      <c r="C78" s="0" t="n">
        <f aca="false">1-B78</f>
        <v>0.14</v>
      </c>
      <c r="D78" s="0" t="n">
        <f aca="false">LN(C78)</f>
        <v>-1.96611285637283</v>
      </c>
      <c r="E78" s="0" t="n">
        <f aca="false">D78*-0.5</f>
        <v>0.983056428186416</v>
      </c>
      <c r="F78" s="0" t="n">
        <f aca="false">SQRT(E78)</f>
        <v>0.991492021241934</v>
      </c>
    </row>
    <row r="79" customFormat="false" ht="12.75" hidden="false" customHeight="false" outlineLevel="0" collapsed="false">
      <c r="A79" s="0" t="n">
        <v>7</v>
      </c>
      <c r="B79" s="0" t="n">
        <v>0.86</v>
      </c>
      <c r="C79" s="0" t="n">
        <f aca="false">1-B79</f>
        <v>0.14</v>
      </c>
      <c r="D79" s="0" t="n">
        <f aca="false">LN(C79)</f>
        <v>-1.96611285637283</v>
      </c>
      <c r="E79" s="0" t="n">
        <f aca="false">D79*-0.5</f>
        <v>0.983056428186416</v>
      </c>
      <c r="F79" s="0" t="n">
        <f aca="false">SQRT(E79)</f>
        <v>0.991492021241934</v>
      </c>
    </row>
    <row r="80" customFormat="false" ht="12.75" hidden="false" customHeight="false" outlineLevel="0" collapsed="false">
      <c r="A80" s="0" t="n">
        <v>7</v>
      </c>
      <c r="B80" s="0" t="n">
        <v>0.86</v>
      </c>
      <c r="C80" s="0" t="n">
        <f aca="false">1-B80</f>
        <v>0.14</v>
      </c>
      <c r="D80" s="0" t="n">
        <f aca="false">LN(C80)</f>
        <v>-1.96611285637283</v>
      </c>
      <c r="E80" s="0" t="n">
        <f aca="false">D80*-0.5</f>
        <v>0.983056428186416</v>
      </c>
      <c r="F80" s="0" t="n">
        <f aca="false">SQRT(E80)</f>
        <v>0.991492021241934</v>
      </c>
    </row>
    <row r="81" customFormat="false" ht="12.75" hidden="false" customHeight="false" outlineLevel="0" collapsed="false">
      <c r="A81" s="0" t="n">
        <v>7</v>
      </c>
      <c r="B81" s="0" t="n">
        <v>0.86</v>
      </c>
      <c r="C81" s="0" t="n">
        <f aca="false">1-B81</f>
        <v>0.14</v>
      </c>
      <c r="D81" s="0" t="n">
        <f aca="false">LN(C81)</f>
        <v>-1.96611285637283</v>
      </c>
      <c r="E81" s="0" t="n">
        <f aca="false">D81*-0.5</f>
        <v>0.983056428186416</v>
      </c>
      <c r="F81" s="0" t="n">
        <f aca="false">SQRT(E81)</f>
        <v>0.991492021241934</v>
      </c>
    </row>
    <row r="82" customFormat="false" ht="12.75" hidden="false" customHeight="false" outlineLevel="0" collapsed="false">
      <c r="A82" s="0" t="n">
        <v>7</v>
      </c>
      <c r="B82" s="0" t="n">
        <v>0.86</v>
      </c>
      <c r="C82" s="0" t="n">
        <f aca="false">1-B82</f>
        <v>0.14</v>
      </c>
      <c r="D82" s="0" t="n">
        <f aca="false">LN(C82)</f>
        <v>-1.96611285637283</v>
      </c>
      <c r="E82" s="0" t="n">
        <f aca="false">D82*-0.5</f>
        <v>0.983056428186416</v>
      </c>
      <c r="F82" s="0" t="n">
        <f aca="false">SQRT(E82)</f>
        <v>0.991492021241934</v>
      </c>
    </row>
    <row r="83" customFormat="false" ht="12.75" hidden="false" customHeight="false" outlineLevel="0" collapsed="false">
      <c r="A83" s="0" t="n">
        <v>7</v>
      </c>
      <c r="B83" s="0" t="n">
        <v>0.86</v>
      </c>
      <c r="C83" s="0" t="n">
        <f aca="false">1-B83</f>
        <v>0.14</v>
      </c>
      <c r="D83" s="0" t="n">
        <f aca="false">LN(C83)</f>
        <v>-1.96611285637283</v>
      </c>
      <c r="E83" s="0" t="n">
        <f aca="false">D83*-0.5</f>
        <v>0.983056428186416</v>
      </c>
      <c r="F83" s="0" t="n">
        <f aca="false">SQRT(E83)</f>
        <v>0.991492021241934</v>
      </c>
    </row>
    <row r="84" customFormat="false" ht="12.75" hidden="false" customHeight="false" outlineLevel="0" collapsed="false">
      <c r="A84" s="0" t="n">
        <v>7</v>
      </c>
      <c r="B84" s="0" t="n">
        <v>0.86</v>
      </c>
      <c r="C84" s="0" t="n">
        <f aca="false">1-B84</f>
        <v>0.14</v>
      </c>
      <c r="D84" s="0" t="n">
        <f aca="false">LN(C84)</f>
        <v>-1.96611285637283</v>
      </c>
      <c r="E84" s="0" t="n">
        <f aca="false">D84*-0.5</f>
        <v>0.983056428186416</v>
      </c>
      <c r="F84" s="0" t="n">
        <f aca="false">SQRT(E84)</f>
        <v>0.991492021241934</v>
      </c>
    </row>
    <row r="85" customFormat="false" ht="12.75" hidden="false" customHeight="false" outlineLevel="0" collapsed="false">
      <c r="A85" s="0" t="n">
        <v>7</v>
      </c>
      <c r="B85" s="0" t="n">
        <v>0.86</v>
      </c>
      <c r="C85" s="0" t="n">
        <f aca="false">1-B85</f>
        <v>0.14</v>
      </c>
      <c r="D85" s="0" t="n">
        <f aca="false">LN(C85)</f>
        <v>-1.96611285637283</v>
      </c>
      <c r="E85" s="0" t="n">
        <f aca="false">D85*-0.5</f>
        <v>0.983056428186416</v>
      </c>
      <c r="F85" s="0" t="n">
        <f aca="false">SQRT(E85)</f>
        <v>0.991492021241934</v>
      </c>
    </row>
    <row r="86" customFormat="false" ht="12.75" hidden="false" customHeight="false" outlineLevel="0" collapsed="false">
      <c r="A86" s="0" t="n">
        <v>7</v>
      </c>
      <c r="B86" s="0" t="n">
        <v>0.86</v>
      </c>
      <c r="C86" s="0" t="n">
        <f aca="false">1-B86</f>
        <v>0.14</v>
      </c>
      <c r="D86" s="0" t="n">
        <f aca="false">LN(C86)</f>
        <v>-1.96611285637283</v>
      </c>
      <c r="E86" s="0" t="n">
        <f aca="false">D86*-0.5</f>
        <v>0.983056428186416</v>
      </c>
      <c r="F86" s="0" t="n">
        <f aca="false">SQRT(E86)</f>
        <v>0.991492021241934</v>
      </c>
    </row>
    <row r="87" customFormat="false" ht="12.75" hidden="false" customHeight="false" outlineLevel="0" collapsed="false">
      <c r="A87" s="0" t="n">
        <v>7</v>
      </c>
      <c r="B87" s="0" t="n">
        <v>0.86</v>
      </c>
      <c r="C87" s="0" t="n">
        <f aca="false">1-B87</f>
        <v>0.14</v>
      </c>
      <c r="D87" s="0" t="n">
        <f aca="false">LN(C87)</f>
        <v>-1.96611285637283</v>
      </c>
      <c r="E87" s="0" t="n">
        <f aca="false">D87*-0.5</f>
        <v>0.983056428186416</v>
      </c>
      <c r="F87" s="0" t="n">
        <f aca="false">SQRT(E87)</f>
        <v>0.991492021241934</v>
      </c>
    </row>
    <row r="88" customFormat="false" ht="12.75" hidden="false" customHeight="false" outlineLevel="0" collapsed="false">
      <c r="A88" s="0" t="n">
        <v>7</v>
      </c>
      <c r="B88" s="0" t="n">
        <v>0.86</v>
      </c>
      <c r="C88" s="0" t="n">
        <f aca="false">1-B88</f>
        <v>0.14</v>
      </c>
      <c r="D88" s="0" t="n">
        <f aca="false">LN(C88)</f>
        <v>-1.96611285637283</v>
      </c>
      <c r="E88" s="0" t="n">
        <f aca="false">D88*-0.5</f>
        <v>0.983056428186416</v>
      </c>
      <c r="F88" s="0" t="n">
        <f aca="false">SQRT(E88)</f>
        <v>0.991492021241934</v>
      </c>
    </row>
    <row r="89" customFormat="false" ht="12.75" hidden="false" customHeight="false" outlineLevel="0" collapsed="false">
      <c r="A89" s="0" t="n">
        <v>8</v>
      </c>
      <c r="B89" s="0" t="n">
        <v>0.91</v>
      </c>
      <c r="C89" s="0" t="n">
        <f aca="false">1-B89</f>
        <v>0.09</v>
      </c>
      <c r="D89" s="0" t="n">
        <f aca="false">LN(C89)</f>
        <v>-2.40794560865187</v>
      </c>
      <c r="E89" s="0" t="n">
        <f aca="false">D89*-0.5</f>
        <v>1.20397280432594</v>
      </c>
      <c r="F89" s="0" t="n">
        <f aca="false">SQRT(E89)</f>
        <v>1.09725694544438</v>
      </c>
    </row>
    <row r="90" customFormat="false" ht="12.75" hidden="false" customHeight="false" outlineLevel="0" collapsed="false">
      <c r="A90" s="0" t="n">
        <v>8</v>
      </c>
      <c r="B90" s="0" t="n">
        <v>0.91</v>
      </c>
      <c r="C90" s="0" t="n">
        <f aca="false">1-B90</f>
        <v>0.09</v>
      </c>
      <c r="D90" s="0" t="n">
        <f aca="false">LN(C90)</f>
        <v>-2.40794560865187</v>
      </c>
      <c r="E90" s="0" t="n">
        <f aca="false">D90*-0.5</f>
        <v>1.20397280432594</v>
      </c>
      <c r="F90" s="0" t="n">
        <f aca="false">SQRT(E90)</f>
        <v>1.09725694544438</v>
      </c>
    </row>
    <row r="91" customFormat="false" ht="12.75" hidden="false" customHeight="false" outlineLevel="0" collapsed="false">
      <c r="A91" s="0" t="n">
        <v>8</v>
      </c>
      <c r="B91" s="0" t="n">
        <v>0.91</v>
      </c>
      <c r="C91" s="0" t="n">
        <f aca="false">1-B91</f>
        <v>0.09</v>
      </c>
      <c r="D91" s="0" t="n">
        <f aca="false">LN(C91)</f>
        <v>-2.40794560865187</v>
      </c>
      <c r="E91" s="0" t="n">
        <f aca="false">D91*-0.5</f>
        <v>1.20397280432594</v>
      </c>
      <c r="F91" s="0" t="n">
        <f aca="false">SQRT(E91)</f>
        <v>1.09725694544438</v>
      </c>
    </row>
    <row r="92" customFormat="false" ht="12.75" hidden="false" customHeight="false" outlineLevel="0" collapsed="false">
      <c r="A92" s="0" t="n">
        <v>8</v>
      </c>
      <c r="B92" s="0" t="n">
        <v>0.91</v>
      </c>
      <c r="C92" s="0" t="n">
        <f aca="false">1-B92</f>
        <v>0.09</v>
      </c>
      <c r="D92" s="0" t="n">
        <f aca="false">LN(C92)</f>
        <v>-2.40794560865187</v>
      </c>
      <c r="E92" s="0" t="n">
        <f aca="false">D92*-0.5</f>
        <v>1.20397280432594</v>
      </c>
      <c r="F92" s="0" t="n">
        <f aca="false">SQRT(E92)</f>
        <v>1.09725694544438</v>
      </c>
    </row>
    <row r="93" customFormat="false" ht="12.75" hidden="false" customHeight="false" outlineLevel="0" collapsed="false">
      <c r="A93" s="0" t="n">
        <v>8</v>
      </c>
      <c r="B93" s="0" t="n">
        <v>0.91</v>
      </c>
      <c r="C93" s="0" t="n">
        <f aca="false">1-B93</f>
        <v>0.09</v>
      </c>
      <c r="D93" s="0" t="n">
        <f aca="false">LN(C93)</f>
        <v>-2.40794560865187</v>
      </c>
      <c r="E93" s="0" t="n">
        <f aca="false">D93*-0.5</f>
        <v>1.20397280432594</v>
      </c>
      <c r="F93" s="0" t="n">
        <f aca="false">SQRT(E93)</f>
        <v>1.09725694544438</v>
      </c>
    </row>
    <row r="94" customFormat="false" ht="12.75" hidden="false" customHeight="false" outlineLevel="0" collapsed="false">
      <c r="A94" s="0" t="n">
        <v>9</v>
      </c>
      <c r="B94" s="0" t="n">
        <v>0.97</v>
      </c>
      <c r="C94" s="0" t="n">
        <f aca="false">1-B94</f>
        <v>0.03</v>
      </c>
      <c r="D94" s="0" t="n">
        <f aca="false">LN(C94)</f>
        <v>-3.50655789731998</v>
      </c>
      <c r="E94" s="0" t="n">
        <f aca="false">D94*-0.5</f>
        <v>1.75327894865999</v>
      </c>
      <c r="F94" s="0" t="n">
        <f aca="false">SQRT(E94)</f>
        <v>1.32411440165115</v>
      </c>
    </row>
    <row r="95" customFormat="false" ht="12.75" hidden="false" customHeight="false" outlineLevel="0" collapsed="false">
      <c r="A95" s="0" t="n">
        <v>9</v>
      </c>
      <c r="B95" s="0" t="n">
        <v>0.97</v>
      </c>
      <c r="C95" s="0" t="n">
        <f aca="false">1-B95</f>
        <v>0.03</v>
      </c>
      <c r="D95" s="0" t="n">
        <f aca="false">LN(C95)</f>
        <v>-3.50655789731998</v>
      </c>
      <c r="E95" s="0" t="n">
        <f aca="false">D95*-0.5</f>
        <v>1.75327894865999</v>
      </c>
      <c r="F95" s="0" t="n">
        <f aca="false">SQRT(E95)</f>
        <v>1.32411440165115</v>
      </c>
    </row>
    <row r="96" customFormat="false" ht="12.75" hidden="false" customHeight="false" outlineLevel="0" collapsed="false">
      <c r="A96" s="0" t="n">
        <v>9</v>
      </c>
      <c r="B96" s="0" t="n">
        <v>0.97</v>
      </c>
      <c r="C96" s="0" t="n">
        <f aca="false">1-B96</f>
        <v>0.03</v>
      </c>
      <c r="D96" s="0" t="n">
        <f aca="false">LN(C96)</f>
        <v>-3.50655789731998</v>
      </c>
      <c r="E96" s="0" t="n">
        <f aca="false">D96*-0.5</f>
        <v>1.75327894865999</v>
      </c>
      <c r="F96" s="0" t="n">
        <f aca="false">SQRT(E96)</f>
        <v>1.32411440165115</v>
      </c>
    </row>
    <row r="97" customFormat="false" ht="12.75" hidden="false" customHeight="false" outlineLevel="0" collapsed="false">
      <c r="A97" s="0" t="n">
        <v>9</v>
      </c>
      <c r="B97" s="0" t="n">
        <v>0.97</v>
      </c>
      <c r="C97" s="0" t="n">
        <f aca="false">1-B97</f>
        <v>0.03</v>
      </c>
      <c r="D97" s="0" t="n">
        <f aca="false">LN(C97)</f>
        <v>-3.50655789731998</v>
      </c>
      <c r="E97" s="0" t="n">
        <f aca="false">D97*-0.5</f>
        <v>1.75327894865999</v>
      </c>
      <c r="F97" s="0" t="n">
        <f aca="false">SQRT(E97)</f>
        <v>1.32411440165115</v>
      </c>
    </row>
    <row r="98" customFormat="false" ht="12.75" hidden="false" customHeight="false" outlineLevel="0" collapsed="false">
      <c r="A98" s="0" t="n">
        <v>9</v>
      </c>
      <c r="B98" s="0" t="n">
        <v>0.97</v>
      </c>
      <c r="C98" s="0" t="n">
        <f aca="false">1-B98</f>
        <v>0.03</v>
      </c>
      <c r="D98" s="0" t="n">
        <f aca="false">LN(C98)</f>
        <v>-3.50655789731998</v>
      </c>
      <c r="E98" s="0" t="n">
        <f aca="false">D98*-0.5</f>
        <v>1.75327894865999</v>
      </c>
      <c r="F98" s="0" t="n">
        <f aca="false">SQRT(E98)</f>
        <v>1.32411440165115</v>
      </c>
    </row>
    <row r="99" customFormat="false" ht="12.75" hidden="false" customHeight="false" outlineLevel="0" collapsed="false">
      <c r="A99" s="0" t="n">
        <v>9</v>
      </c>
      <c r="B99" s="0" t="n">
        <v>0.97</v>
      </c>
      <c r="C99" s="0" t="n">
        <f aca="false">1-B99</f>
        <v>0.03</v>
      </c>
      <c r="D99" s="0" t="n">
        <f aca="false">LN(C99)</f>
        <v>-3.50655789731998</v>
      </c>
      <c r="E99" s="0" t="n">
        <f aca="false">D99*-0.5</f>
        <v>1.75327894865999</v>
      </c>
      <c r="F99" s="0" t="n">
        <f aca="false">SQRT(E99)</f>
        <v>1.32411440165115</v>
      </c>
    </row>
    <row r="100" customFormat="false" ht="12.75" hidden="false" customHeight="false" outlineLevel="0" collapsed="false">
      <c r="A100" s="0" t="n">
        <v>10</v>
      </c>
      <c r="B100" s="0" t="n">
        <v>0.99</v>
      </c>
      <c r="C100" s="0" t="n">
        <f aca="false">1-B100</f>
        <v>0.01</v>
      </c>
      <c r="D100" s="0" t="n">
        <f aca="false">LN(C100)</f>
        <v>-4.60517018598809</v>
      </c>
      <c r="E100" s="0" t="n">
        <f aca="false">D100*-0.5</f>
        <v>2.30258509299405</v>
      </c>
      <c r="F100" s="0" t="n">
        <f aca="false">SQRT(E100)</f>
        <v>1.51742712938515</v>
      </c>
    </row>
    <row r="101" customFormat="false" ht="12.75" hidden="false" customHeight="false" outlineLevel="0" collapsed="false">
      <c r="A101" s="0" t="n">
        <v>10</v>
      </c>
      <c r="B101" s="0" t="n">
        <v>0.99</v>
      </c>
      <c r="C101" s="0" t="n">
        <f aca="false">1-B101</f>
        <v>0.01</v>
      </c>
      <c r="D101" s="0" t="n">
        <f aca="false">LN(C101)</f>
        <v>-4.60517018598809</v>
      </c>
      <c r="E101" s="0" t="n">
        <f aca="false">D101*-0.5</f>
        <v>2.30258509299405</v>
      </c>
      <c r="F101" s="0" t="n">
        <f aca="false">SQRT(E101)</f>
        <v>1.51742712938515</v>
      </c>
    </row>
    <row r="102" customFormat="false" ht="12.75" hidden="false" customHeight="false" outlineLevel="0" collapsed="false">
      <c r="A102" s="0" t="n">
        <v>11</v>
      </c>
      <c r="B102" s="0" t="n">
        <v>1</v>
      </c>
      <c r="C102" s="0" t="n">
        <f aca="false">1-B102</f>
        <v>0</v>
      </c>
      <c r="E102" s="0" t="n">
        <f aca="false">D102*-0.5</f>
        <v>-0</v>
      </c>
      <c r="F102" s="0" t="n">
        <f aca="false">SQRT(E102)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D92" activeCellId="0" sqref="D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4" style="0" width="15.13"/>
  </cols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  <c r="F1" s="0" t="s">
        <v>19</v>
      </c>
    </row>
    <row r="2" customFormat="false" ht="12.75" hidden="false" customHeight="false" outlineLevel="0" collapsed="false">
      <c r="A2" s="0" t="n">
        <v>1</v>
      </c>
      <c r="B2" s="3" t="n">
        <f aca="false">A2/$B$104</f>
        <v>0.127906976744186</v>
      </c>
      <c r="C2" s="3" t="n">
        <f aca="false">B2*B2</f>
        <v>0.0163601946998378</v>
      </c>
      <c r="D2" s="3" t="n">
        <f aca="false">-2*C2</f>
        <v>-0.0327203893996755</v>
      </c>
      <c r="E2" s="0" t="n">
        <f aca="false">EXP(D2)</f>
        <v>0.967809131452134</v>
      </c>
      <c r="F2" s="0" t="n">
        <f aca="false">1-E2</f>
        <v>0.0321908685478665</v>
      </c>
    </row>
    <row r="3" customFormat="false" ht="12.75" hidden="false" customHeight="false" outlineLevel="0" collapsed="false">
      <c r="A3" s="0" t="n">
        <v>2</v>
      </c>
      <c r="B3" s="3" t="n">
        <f aca="false">A3/$B$104</f>
        <v>0.255813953488372</v>
      </c>
      <c r="C3" s="3" t="n">
        <f aca="false">B3*B3</f>
        <v>0.065440778799351</v>
      </c>
      <c r="D3" s="3" t="n">
        <f aca="false">-2*C3</f>
        <v>-0.130881557598702</v>
      </c>
      <c r="E3" s="0" t="n">
        <f aca="false">EXP(D3)</f>
        <v>0.877321680324016</v>
      </c>
      <c r="F3" s="0" t="n">
        <f aca="false">1-E3</f>
        <v>0.122678319675984</v>
      </c>
    </row>
    <row r="4" customFormat="false" ht="12.75" hidden="false" customHeight="false" outlineLevel="0" collapsed="false">
      <c r="A4" s="0" t="n">
        <v>2</v>
      </c>
      <c r="B4" s="3" t="n">
        <f aca="false">A4/$B$104</f>
        <v>0.255813953488372</v>
      </c>
      <c r="C4" s="3" t="n">
        <f aca="false">B4*B4</f>
        <v>0.065440778799351</v>
      </c>
      <c r="D4" s="3" t="n">
        <f aca="false">-2*C4</f>
        <v>-0.130881557598702</v>
      </c>
      <c r="E4" s="0" t="n">
        <f aca="false">EXP(D4)</f>
        <v>0.877321680324016</v>
      </c>
      <c r="F4" s="0" t="n">
        <f aca="false">1-E4</f>
        <v>0.122678319675984</v>
      </c>
    </row>
    <row r="5" customFormat="false" ht="12.75" hidden="false" customHeight="false" outlineLevel="0" collapsed="false">
      <c r="A5" s="0" t="n">
        <v>2</v>
      </c>
      <c r="B5" s="3" t="n">
        <f aca="false">A5/$B$104</f>
        <v>0.255813953488372</v>
      </c>
      <c r="C5" s="3" t="n">
        <f aca="false">B5*B5</f>
        <v>0.065440778799351</v>
      </c>
      <c r="D5" s="3" t="n">
        <f aca="false">-2*C5</f>
        <v>-0.130881557598702</v>
      </c>
      <c r="E5" s="0" t="n">
        <f aca="false">EXP(D5)</f>
        <v>0.877321680324016</v>
      </c>
      <c r="F5" s="0" t="n">
        <f aca="false">1-E5</f>
        <v>0.122678319675984</v>
      </c>
    </row>
    <row r="6" customFormat="false" ht="12.75" hidden="false" customHeight="false" outlineLevel="0" collapsed="false">
      <c r="A6" s="0" t="n">
        <v>2</v>
      </c>
      <c r="B6" s="3" t="n">
        <f aca="false">A6/$B$104</f>
        <v>0.255813953488372</v>
      </c>
      <c r="C6" s="3" t="n">
        <f aca="false">B6*B6</f>
        <v>0.065440778799351</v>
      </c>
      <c r="D6" s="3" t="n">
        <f aca="false">-2*C6</f>
        <v>-0.130881557598702</v>
      </c>
      <c r="E6" s="0" t="n">
        <f aca="false">EXP(D6)</f>
        <v>0.877321680324016</v>
      </c>
      <c r="F6" s="0" t="n">
        <f aca="false">1-E6</f>
        <v>0.122678319675984</v>
      </c>
    </row>
    <row r="7" customFormat="false" ht="12.75" hidden="false" customHeight="false" outlineLevel="0" collapsed="false">
      <c r="A7" s="0" t="n">
        <v>2</v>
      </c>
      <c r="B7" s="3" t="n">
        <f aca="false">A7/$B$104</f>
        <v>0.255813953488372</v>
      </c>
      <c r="C7" s="3" t="n">
        <f aca="false">B7*B7</f>
        <v>0.065440778799351</v>
      </c>
      <c r="D7" s="3" t="n">
        <f aca="false">-2*C7</f>
        <v>-0.130881557598702</v>
      </c>
      <c r="E7" s="0" t="n">
        <f aca="false">EXP(D7)</f>
        <v>0.877321680324016</v>
      </c>
      <c r="F7" s="0" t="n">
        <f aca="false">1-E7</f>
        <v>0.122678319675984</v>
      </c>
    </row>
    <row r="8" customFormat="false" ht="12.75" hidden="false" customHeight="false" outlineLevel="0" collapsed="false">
      <c r="A8" s="0" t="n">
        <v>2</v>
      </c>
      <c r="B8" s="3" t="n">
        <f aca="false">A8/$B$104</f>
        <v>0.255813953488372</v>
      </c>
      <c r="C8" s="3" t="n">
        <f aca="false">B8*B8</f>
        <v>0.065440778799351</v>
      </c>
      <c r="D8" s="3" t="n">
        <f aca="false">-2*C8</f>
        <v>-0.130881557598702</v>
      </c>
      <c r="E8" s="0" t="n">
        <f aca="false">EXP(D8)</f>
        <v>0.877321680324016</v>
      </c>
      <c r="F8" s="0" t="n">
        <f aca="false">1-E8</f>
        <v>0.122678319675984</v>
      </c>
    </row>
    <row r="9" customFormat="false" ht="12.75" hidden="false" customHeight="false" outlineLevel="0" collapsed="false">
      <c r="A9" s="0" t="n">
        <v>2</v>
      </c>
      <c r="B9" s="3" t="n">
        <f aca="false">A9/$B$104</f>
        <v>0.255813953488372</v>
      </c>
      <c r="C9" s="3" t="n">
        <f aca="false">B9*B9</f>
        <v>0.065440778799351</v>
      </c>
      <c r="D9" s="3" t="n">
        <f aca="false">-2*C9</f>
        <v>-0.130881557598702</v>
      </c>
      <c r="E9" s="0" t="n">
        <f aca="false">EXP(D9)</f>
        <v>0.877321680324016</v>
      </c>
      <c r="F9" s="0" t="n">
        <f aca="false">1-E9</f>
        <v>0.122678319675984</v>
      </c>
    </row>
    <row r="10" customFormat="false" ht="12.75" hidden="false" customHeight="false" outlineLevel="0" collapsed="false">
      <c r="A10" s="0" t="n">
        <v>2</v>
      </c>
      <c r="B10" s="3" t="n">
        <f aca="false">A10/$B$104</f>
        <v>0.255813953488372</v>
      </c>
      <c r="C10" s="3" t="n">
        <f aca="false">B10*B10</f>
        <v>0.065440778799351</v>
      </c>
      <c r="D10" s="3" t="n">
        <f aca="false">-2*C10</f>
        <v>-0.130881557598702</v>
      </c>
      <c r="E10" s="0" t="n">
        <f aca="false">EXP(D10)</f>
        <v>0.877321680324016</v>
      </c>
      <c r="F10" s="0" t="n">
        <f aca="false">1-E10</f>
        <v>0.122678319675984</v>
      </c>
    </row>
    <row r="11" customFormat="false" ht="12.75" hidden="false" customHeight="false" outlineLevel="0" collapsed="false">
      <c r="A11" s="0" t="n">
        <v>2</v>
      </c>
      <c r="B11" s="3" t="n">
        <f aca="false">A11/$B$104</f>
        <v>0.255813953488372</v>
      </c>
      <c r="C11" s="3" t="n">
        <f aca="false">B11*B11</f>
        <v>0.065440778799351</v>
      </c>
      <c r="D11" s="3" t="n">
        <f aca="false">-2*C11</f>
        <v>-0.130881557598702</v>
      </c>
      <c r="E11" s="0" t="n">
        <f aca="false">EXP(D11)</f>
        <v>0.877321680324016</v>
      </c>
      <c r="F11" s="0" t="n">
        <f aca="false">1-E11</f>
        <v>0.122678319675984</v>
      </c>
    </row>
    <row r="12" customFormat="false" ht="12.75" hidden="false" customHeight="false" outlineLevel="0" collapsed="false">
      <c r="A12" s="0" t="n">
        <v>2</v>
      </c>
      <c r="B12" s="3" t="n">
        <f aca="false">A12/$B$104</f>
        <v>0.255813953488372</v>
      </c>
      <c r="C12" s="3" t="n">
        <f aca="false">B12*B12</f>
        <v>0.065440778799351</v>
      </c>
      <c r="D12" s="3" t="n">
        <f aca="false">-2*C12</f>
        <v>-0.130881557598702</v>
      </c>
      <c r="E12" s="0" t="n">
        <f aca="false">EXP(D12)</f>
        <v>0.877321680324016</v>
      </c>
      <c r="F12" s="0" t="n">
        <f aca="false">1-E12</f>
        <v>0.122678319675984</v>
      </c>
    </row>
    <row r="13" customFormat="false" ht="12.75" hidden="false" customHeight="false" outlineLevel="0" collapsed="false">
      <c r="A13" s="0" t="n">
        <v>2</v>
      </c>
      <c r="B13" s="3" t="n">
        <f aca="false">A13/$B$104</f>
        <v>0.255813953488372</v>
      </c>
      <c r="C13" s="3" t="n">
        <f aca="false">B13*B13</f>
        <v>0.065440778799351</v>
      </c>
      <c r="D13" s="3" t="n">
        <f aca="false">-2*C13</f>
        <v>-0.130881557598702</v>
      </c>
      <c r="E13" s="0" t="n">
        <f aca="false">EXP(D13)</f>
        <v>0.877321680324016</v>
      </c>
      <c r="F13" s="0" t="n">
        <f aca="false">1-E13</f>
        <v>0.122678319675984</v>
      </c>
    </row>
    <row r="14" customFormat="false" ht="12.75" hidden="false" customHeight="false" outlineLevel="0" collapsed="false">
      <c r="A14" s="0" t="n">
        <v>3</v>
      </c>
      <c r="B14" s="3" t="n">
        <f aca="false">A14/$B$104</f>
        <v>0.383720930232558</v>
      </c>
      <c r="C14" s="3" t="n">
        <f aca="false">B14*B14</f>
        <v>0.14724175229854</v>
      </c>
      <c r="D14" s="3" t="n">
        <f aca="false">-2*C14</f>
        <v>-0.29448350459708</v>
      </c>
      <c r="E14" s="0" t="n">
        <f aca="false">EXP(D14)</f>
        <v>0.74491623393368</v>
      </c>
      <c r="F14" s="0" t="n">
        <f aca="false">1-E14</f>
        <v>0.25508376606632</v>
      </c>
    </row>
    <row r="15" customFormat="false" ht="12.75" hidden="false" customHeight="false" outlineLevel="0" collapsed="false">
      <c r="A15" s="0" t="n">
        <v>3</v>
      </c>
      <c r="B15" s="3" t="n">
        <f aca="false">A15/$B$104</f>
        <v>0.383720930232558</v>
      </c>
      <c r="C15" s="3" t="n">
        <f aca="false">B15*B15</f>
        <v>0.14724175229854</v>
      </c>
      <c r="D15" s="3" t="n">
        <f aca="false">-2*C15</f>
        <v>-0.29448350459708</v>
      </c>
      <c r="E15" s="0" t="n">
        <f aca="false">EXP(D15)</f>
        <v>0.74491623393368</v>
      </c>
      <c r="F15" s="0" t="n">
        <f aca="false">1-E15</f>
        <v>0.25508376606632</v>
      </c>
    </row>
    <row r="16" customFormat="false" ht="12.75" hidden="false" customHeight="false" outlineLevel="0" collapsed="false">
      <c r="A16" s="0" t="n">
        <v>3</v>
      </c>
      <c r="B16" s="3" t="n">
        <f aca="false">A16/$B$104</f>
        <v>0.383720930232558</v>
      </c>
      <c r="C16" s="3" t="n">
        <f aca="false">B16*B16</f>
        <v>0.14724175229854</v>
      </c>
      <c r="D16" s="3" t="n">
        <f aca="false">-2*C16</f>
        <v>-0.29448350459708</v>
      </c>
      <c r="E16" s="0" t="n">
        <f aca="false">EXP(D16)</f>
        <v>0.74491623393368</v>
      </c>
      <c r="F16" s="0" t="n">
        <f aca="false">1-E16</f>
        <v>0.25508376606632</v>
      </c>
    </row>
    <row r="17" customFormat="false" ht="12.75" hidden="false" customHeight="false" outlineLevel="0" collapsed="false">
      <c r="A17" s="0" t="n">
        <v>3</v>
      </c>
      <c r="B17" s="3" t="n">
        <f aca="false">A17/$B$104</f>
        <v>0.383720930232558</v>
      </c>
      <c r="C17" s="3" t="n">
        <f aca="false">B17*B17</f>
        <v>0.14724175229854</v>
      </c>
      <c r="D17" s="3" t="n">
        <f aca="false">-2*C17</f>
        <v>-0.29448350459708</v>
      </c>
      <c r="E17" s="0" t="n">
        <f aca="false">EXP(D17)</f>
        <v>0.74491623393368</v>
      </c>
      <c r="F17" s="0" t="n">
        <f aca="false">1-E17</f>
        <v>0.25508376606632</v>
      </c>
    </row>
    <row r="18" customFormat="false" ht="12.75" hidden="false" customHeight="false" outlineLevel="0" collapsed="false">
      <c r="A18" s="0" t="n">
        <v>3</v>
      </c>
      <c r="B18" s="3" t="n">
        <f aca="false">A18/$B$104</f>
        <v>0.383720930232558</v>
      </c>
      <c r="C18" s="3" t="n">
        <f aca="false">B18*B18</f>
        <v>0.14724175229854</v>
      </c>
      <c r="D18" s="3" t="n">
        <f aca="false">-2*C18</f>
        <v>-0.29448350459708</v>
      </c>
      <c r="E18" s="0" t="n">
        <f aca="false">EXP(D18)</f>
        <v>0.74491623393368</v>
      </c>
      <c r="F18" s="0" t="n">
        <f aca="false">1-E18</f>
        <v>0.25508376606632</v>
      </c>
    </row>
    <row r="19" customFormat="false" ht="12.75" hidden="false" customHeight="false" outlineLevel="0" collapsed="false">
      <c r="A19" s="0" t="n">
        <v>3</v>
      </c>
      <c r="B19" s="3" t="n">
        <f aca="false">A19/$B$104</f>
        <v>0.383720930232558</v>
      </c>
      <c r="C19" s="3" t="n">
        <f aca="false">B19*B19</f>
        <v>0.14724175229854</v>
      </c>
      <c r="D19" s="3" t="n">
        <f aca="false">-2*C19</f>
        <v>-0.29448350459708</v>
      </c>
      <c r="E19" s="0" t="n">
        <f aca="false">EXP(D19)</f>
        <v>0.74491623393368</v>
      </c>
      <c r="F19" s="0" t="n">
        <f aca="false">1-E19</f>
        <v>0.25508376606632</v>
      </c>
    </row>
    <row r="20" customFormat="false" ht="12.75" hidden="false" customHeight="false" outlineLevel="0" collapsed="false">
      <c r="A20" s="0" t="n">
        <v>3</v>
      </c>
      <c r="B20" s="3" t="n">
        <f aca="false">A20/$B$104</f>
        <v>0.383720930232558</v>
      </c>
      <c r="C20" s="3" t="n">
        <f aca="false">B20*B20</f>
        <v>0.14724175229854</v>
      </c>
      <c r="D20" s="3" t="n">
        <f aca="false">-2*C20</f>
        <v>-0.29448350459708</v>
      </c>
      <c r="E20" s="0" t="n">
        <f aca="false">EXP(D20)</f>
        <v>0.74491623393368</v>
      </c>
      <c r="F20" s="0" t="n">
        <f aca="false">1-E20</f>
        <v>0.25508376606632</v>
      </c>
    </row>
    <row r="21" customFormat="false" ht="12.75" hidden="false" customHeight="false" outlineLevel="0" collapsed="false">
      <c r="A21" s="0" t="n">
        <v>3</v>
      </c>
      <c r="B21" s="3" t="n">
        <f aca="false">A21/$B$104</f>
        <v>0.383720930232558</v>
      </c>
      <c r="C21" s="3" t="n">
        <f aca="false">B21*B21</f>
        <v>0.14724175229854</v>
      </c>
      <c r="D21" s="3" t="n">
        <f aca="false">-2*C21</f>
        <v>-0.29448350459708</v>
      </c>
      <c r="E21" s="0" t="n">
        <f aca="false">EXP(D21)</f>
        <v>0.74491623393368</v>
      </c>
      <c r="F21" s="0" t="n">
        <f aca="false">1-E21</f>
        <v>0.25508376606632</v>
      </c>
    </row>
    <row r="22" customFormat="false" ht="12.75" hidden="false" customHeight="false" outlineLevel="0" collapsed="false">
      <c r="A22" s="0" t="n">
        <v>4</v>
      </c>
      <c r="B22" s="3" t="n">
        <f aca="false">A22/$B$104</f>
        <v>0.511627906976744</v>
      </c>
      <c r="C22" s="3" t="n">
        <f aca="false">B22*B22</f>
        <v>0.261763115197404</v>
      </c>
      <c r="D22" s="3" t="n">
        <f aca="false">-2*C22</f>
        <v>-0.523526230394808</v>
      </c>
      <c r="E22" s="0" t="n">
        <f aca="false">EXP(D22)</f>
        <v>0.592427823426514</v>
      </c>
      <c r="F22" s="0" t="n">
        <f aca="false">1-E22</f>
        <v>0.407572176573486</v>
      </c>
    </row>
    <row r="23" customFormat="false" ht="12.75" hidden="false" customHeight="false" outlineLevel="0" collapsed="false">
      <c r="A23" s="0" t="n">
        <v>4</v>
      </c>
      <c r="B23" s="3" t="n">
        <f aca="false">A23/$B$104</f>
        <v>0.511627906976744</v>
      </c>
      <c r="C23" s="3" t="n">
        <f aca="false">B23*B23</f>
        <v>0.261763115197404</v>
      </c>
      <c r="D23" s="3" t="n">
        <f aca="false">-2*C23</f>
        <v>-0.523526230394808</v>
      </c>
      <c r="E23" s="0" t="n">
        <f aca="false">EXP(D23)</f>
        <v>0.592427823426514</v>
      </c>
      <c r="F23" s="0" t="n">
        <f aca="false">1-E23</f>
        <v>0.407572176573486</v>
      </c>
    </row>
    <row r="24" customFormat="false" ht="12.75" hidden="false" customHeight="false" outlineLevel="0" collapsed="false">
      <c r="A24" s="0" t="n">
        <v>4</v>
      </c>
      <c r="B24" s="3" t="n">
        <f aca="false">A24/$B$104</f>
        <v>0.511627906976744</v>
      </c>
      <c r="C24" s="3" t="n">
        <f aca="false">B24*B24</f>
        <v>0.261763115197404</v>
      </c>
      <c r="D24" s="3" t="n">
        <f aca="false">-2*C24</f>
        <v>-0.523526230394808</v>
      </c>
      <c r="E24" s="0" t="n">
        <f aca="false">EXP(D24)</f>
        <v>0.592427823426514</v>
      </c>
      <c r="F24" s="0" t="n">
        <f aca="false">1-E24</f>
        <v>0.407572176573486</v>
      </c>
    </row>
    <row r="25" customFormat="false" ht="12.75" hidden="false" customHeight="false" outlineLevel="0" collapsed="false">
      <c r="A25" s="0" t="n">
        <v>4</v>
      </c>
      <c r="B25" s="3" t="n">
        <f aca="false">A25/$B$104</f>
        <v>0.511627906976744</v>
      </c>
      <c r="C25" s="3" t="n">
        <f aca="false">B25*B25</f>
        <v>0.261763115197404</v>
      </c>
      <c r="D25" s="3" t="n">
        <f aca="false">-2*C25</f>
        <v>-0.523526230394808</v>
      </c>
      <c r="E25" s="0" t="n">
        <f aca="false">EXP(D25)</f>
        <v>0.592427823426514</v>
      </c>
      <c r="F25" s="0" t="n">
        <f aca="false">1-E25</f>
        <v>0.407572176573486</v>
      </c>
    </row>
    <row r="26" customFormat="false" ht="12.75" hidden="false" customHeight="false" outlineLevel="0" collapsed="false">
      <c r="A26" s="0" t="n">
        <v>4</v>
      </c>
      <c r="B26" s="3" t="n">
        <f aca="false">A26/$B$104</f>
        <v>0.511627906976744</v>
      </c>
      <c r="C26" s="3" t="n">
        <f aca="false">B26*B26</f>
        <v>0.261763115197404</v>
      </c>
      <c r="D26" s="3" t="n">
        <f aca="false">-2*C26</f>
        <v>-0.523526230394808</v>
      </c>
      <c r="E26" s="0" t="n">
        <f aca="false">EXP(D26)</f>
        <v>0.592427823426514</v>
      </c>
      <c r="F26" s="0" t="n">
        <f aca="false">1-E26</f>
        <v>0.407572176573486</v>
      </c>
    </row>
    <row r="27" customFormat="false" ht="12.75" hidden="false" customHeight="false" outlineLevel="0" collapsed="false">
      <c r="A27" s="0" t="n">
        <v>4</v>
      </c>
      <c r="B27" s="3" t="n">
        <f aca="false">A27/$B$104</f>
        <v>0.511627906976744</v>
      </c>
      <c r="C27" s="3" t="n">
        <f aca="false">B27*B27</f>
        <v>0.261763115197404</v>
      </c>
      <c r="D27" s="3" t="n">
        <f aca="false">-2*C27</f>
        <v>-0.523526230394808</v>
      </c>
      <c r="E27" s="0" t="n">
        <f aca="false">EXP(D27)</f>
        <v>0.592427823426514</v>
      </c>
      <c r="F27" s="0" t="n">
        <f aca="false">1-E27</f>
        <v>0.407572176573486</v>
      </c>
    </row>
    <row r="28" customFormat="false" ht="12.75" hidden="false" customHeight="false" outlineLevel="0" collapsed="false">
      <c r="A28" s="0" t="n">
        <v>4</v>
      </c>
      <c r="B28" s="3" t="n">
        <f aca="false">A28/$B$104</f>
        <v>0.511627906976744</v>
      </c>
      <c r="C28" s="3" t="n">
        <f aca="false">B28*B28</f>
        <v>0.261763115197404</v>
      </c>
      <c r="D28" s="3" t="n">
        <f aca="false">-2*C28</f>
        <v>-0.523526230394808</v>
      </c>
      <c r="E28" s="0" t="n">
        <f aca="false">EXP(D28)</f>
        <v>0.592427823426514</v>
      </c>
      <c r="F28" s="0" t="n">
        <f aca="false">1-E28</f>
        <v>0.407572176573486</v>
      </c>
    </row>
    <row r="29" customFormat="false" ht="12.75" hidden="false" customHeight="false" outlineLevel="0" collapsed="false">
      <c r="A29" s="0" t="n">
        <v>4</v>
      </c>
      <c r="B29" s="3" t="n">
        <f aca="false">A29/$B$104</f>
        <v>0.511627906976744</v>
      </c>
      <c r="C29" s="3" t="n">
        <f aca="false">B29*B29</f>
        <v>0.261763115197404</v>
      </c>
      <c r="D29" s="3" t="n">
        <f aca="false">-2*C29</f>
        <v>-0.523526230394808</v>
      </c>
      <c r="E29" s="0" t="n">
        <f aca="false">EXP(D29)</f>
        <v>0.592427823426514</v>
      </c>
      <c r="F29" s="0" t="n">
        <f aca="false">1-E29</f>
        <v>0.407572176573486</v>
      </c>
    </row>
    <row r="30" customFormat="false" ht="12.75" hidden="false" customHeight="false" outlineLevel="0" collapsed="false">
      <c r="A30" s="0" t="n">
        <v>4</v>
      </c>
      <c r="B30" s="3" t="n">
        <f aca="false">A30/$B$104</f>
        <v>0.511627906976744</v>
      </c>
      <c r="C30" s="3" t="n">
        <f aca="false">B30*B30</f>
        <v>0.261763115197404</v>
      </c>
      <c r="D30" s="3" t="n">
        <f aca="false">-2*C30</f>
        <v>-0.523526230394808</v>
      </c>
      <c r="E30" s="0" t="n">
        <f aca="false">EXP(D30)</f>
        <v>0.592427823426514</v>
      </c>
      <c r="F30" s="0" t="n">
        <f aca="false">1-E30</f>
        <v>0.407572176573486</v>
      </c>
    </row>
    <row r="31" customFormat="false" ht="12.75" hidden="false" customHeight="false" outlineLevel="0" collapsed="false">
      <c r="A31" s="0" t="n">
        <v>4</v>
      </c>
      <c r="B31" s="3" t="n">
        <f aca="false">A31/$B$104</f>
        <v>0.511627906976744</v>
      </c>
      <c r="C31" s="3" t="n">
        <f aca="false">B31*B31</f>
        <v>0.261763115197404</v>
      </c>
      <c r="D31" s="3" t="n">
        <f aca="false">-2*C31</f>
        <v>-0.523526230394808</v>
      </c>
      <c r="E31" s="0" t="n">
        <f aca="false">EXP(D31)</f>
        <v>0.592427823426514</v>
      </c>
      <c r="F31" s="0" t="n">
        <f aca="false">1-E31</f>
        <v>0.407572176573486</v>
      </c>
    </row>
    <row r="32" customFormat="false" ht="12.75" hidden="false" customHeight="false" outlineLevel="0" collapsed="false">
      <c r="A32" s="0" t="n">
        <v>4</v>
      </c>
      <c r="B32" s="3" t="n">
        <f aca="false">A32/$B$104</f>
        <v>0.511627906976744</v>
      </c>
      <c r="C32" s="3" t="n">
        <f aca="false">B32*B32</f>
        <v>0.261763115197404</v>
      </c>
      <c r="D32" s="3" t="n">
        <f aca="false">-2*C32</f>
        <v>-0.523526230394808</v>
      </c>
      <c r="E32" s="0" t="n">
        <f aca="false">EXP(D32)</f>
        <v>0.592427823426514</v>
      </c>
      <c r="F32" s="0" t="n">
        <f aca="false">1-E32</f>
        <v>0.407572176573486</v>
      </c>
    </row>
    <row r="33" customFormat="false" ht="12.75" hidden="false" customHeight="false" outlineLevel="0" collapsed="false">
      <c r="A33" s="0" t="n">
        <v>4</v>
      </c>
      <c r="B33" s="3" t="n">
        <f aca="false">A33/$B$104</f>
        <v>0.511627906976744</v>
      </c>
      <c r="C33" s="3" t="n">
        <f aca="false">B33*B33</f>
        <v>0.261763115197404</v>
      </c>
      <c r="D33" s="3" t="n">
        <f aca="false">-2*C33</f>
        <v>-0.523526230394808</v>
      </c>
      <c r="E33" s="0" t="n">
        <f aca="false">EXP(D33)</f>
        <v>0.592427823426514</v>
      </c>
      <c r="F33" s="0" t="n">
        <f aca="false">1-E33</f>
        <v>0.407572176573486</v>
      </c>
    </row>
    <row r="34" customFormat="false" ht="12.75" hidden="false" customHeight="false" outlineLevel="0" collapsed="false">
      <c r="A34" s="0" t="n">
        <v>4</v>
      </c>
      <c r="B34" s="3" t="n">
        <f aca="false">A34/$B$104</f>
        <v>0.511627906976744</v>
      </c>
      <c r="C34" s="3" t="n">
        <f aca="false">B34*B34</f>
        <v>0.261763115197404</v>
      </c>
      <c r="D34" s="3" t="n">
        <f aca="false">-2*C34</f>
        <v>-0.523526230394808</v>
      </c>
      <c r="E34" s="0" t="n">
        <f aca="false">EXP(D34)</f>
        <v>0.592427823426514</v>
      </c>
      <c r="F34" s="0" t="n">
        <f aca="false">1-E34</f>
        <v>0.407572176573486</v>
      </c>
    </row>
    <row r="35" customFormat="false" ht="12.75" hidden="false" customHeight="false" outlineLevel="0" collapsed="false">
      <c r="A35" s="0" t="n">
        <v>4</v>
      </c>
      <c r="B35" s="3" t="n">
        <f aca="false">A35/$B$104</f>
        <v>0.511627906976744</v>
      </c>
      <c r="C35" s="3" t="n">
        <f aca="false">B35*B35</f>
        <v>0.261763115197404</v>
      </c>
      <c r="D35" s="3" t="n">
        <f aca="false">-2*C35</f>
        <v>-0.523526230394808</v>
      </c>
      <c r="E35" s="0" t="n">
        <f aca="false">EXP(D35)</f>
        <v>0.592427823426514</v>
      </c>
      <c r="F35" s="0" t="n">
        <f aca="false">1-E35</f>
        <v>0.407572176573486</v>
      </c>
    </row>
    <row r="36" customFormat="false" ht="12.75" hidden="false" customHeight="false" outlineLevel="0" collapsed="false">
      <c r="A36" s="0" t="n">
        <v>4</v>
      </c>
      <c r="B36" s="3" t="n">
        <f aca="false">A36/$B$104</f>
        <v>0.511627906976744</v>
      </c>
      <c r="C36" s="3" t="n">
        <f aca="false">B36*B36</f>
        <v>0.261763115197404</v>
      </c>
      <c r="D36" s="3" t="n">
        <f aca="false">-2*C36</f>
        <v>-0.523526230394808</v>
      </c>
      <c r="E36" s="0" t="n">
        <f aca="false">EXP(D36)</f>
        <v>0.592427823426514</v>
      </c>
      <c r="F36" s="0" t="n">
        <f aca="false">1-E36</f>
        <v>0.407572176573486</v>
      </c>
    </row>
    <row r="37" customFormat="false" ht="12.75" hidden="false" customHeight="false" outlineLevel="0" collapsed="false">
      <c r="A37" s="0" t="n">
        <v>4</v>
      </c>
      <c r="B37" s="3" t="n">
        <f aca="false">A37/$B$104</f>
        <v>0.511627906976744</v>
      </c>
      <c r="C37" s="3" t="n">
        <f aca="false">B37*B37</f>
        <v>0.261763115197404</v>
      </c>
      <c r="D37" s="3" t="n">
        <f aca="false">-2*C37</f>
        <v>-0.523526230394808</v>
      </c>
      <c r="E37" s="0" t="n">
        <f aca="false">EXP(D37)</f>
        <v>0.592427823426514</v>
      </c>
      <c r="F37" s="0" t="n">
        <f aca="false">1-E37</f>
        <v>0.407572176573486</v>
      </c>
    </row>
    <row r="38" customFormat="false" ht="12.75" hidden="false" customHeight="false" outlineLevel="0" collapsed="false">
      <c r="A38" s="0" t="n">
        <v>4</v>
      </c>
      <c r="B38" s="3" t="n">
        <f aca="false">A38/$B$104</f>
        <v>0.511627906976744</v>
      </c>
      <c r="C38" s="3" t="n">
        <f aca="false">B38*B38</f>
        <v>0.261763115197404</v>
      </c>
      <c r="D38" s="3" t="n">
        <f aca="false">-2*C38</f>
        <v>-0.523526230394808</v>
      </c>
      <c r="E38" s="0" t="n">
        <f aca="false">EXP(D38)</f>
        <v>0.592427823426514</v>
      </c>
      <c r="F38" s="0" t="n">
        <f aca="false">1-E38</f>
        <v>0.407572176573486</v>
      </c>
    </row>
    <row r="39" customFormat="false" ht="12.75" hidden="false" customHeight="false" outlineLevel="0" collapsed="false">
      <c r="A39" s="0" t="n">
        <v>4</v>
      </c>
      <c r="B39" s="3" t="n">
        <f aca="false">A39/$B$104</f>
        <v>0.511627906976744</v>
      </c>
      <c r="C39" s="3" t="n">
        <f aca="false">B39*B39</f>
        <v>0.261763115197404</v>
      </c>
      <c r="D39" s="3" t="n">
        <f aca="false">-2*C39</f>
        <v>-0.523526230394808</v>
      </c>
      <c r="E39" s="0" t="n">
        <f aca="false">EXP(D39)</f>
        <v>0.592427823426514</v>
      </c>
      <c r="F39" s="0" t="n">
        <f aca="false">1-E39</f>
        <v>0.407572176573486</v>
      </c>
    </row>
    <row r="40" customFormat="false" ht="12.75" hidden="false" customHeight="false" outlineLevel="0" collapsed="false">
      <c r="A40" s="0" t="n">
        <v>4</v>
      </c>
      <c r="B40" s="3" t="n">
        <f aca="false">A40/$B$104</f>
        <v>0.511627906976744</v>
      </c>
      <c r="C40" s="3" t="n">
        <f aca="false">B40*B40</f>
        <v>0.261763115197404</v>
      </c>
      <c r="D40" s="3" t="n">
        <f aca="false">-2*C40</f>
        <v>-0.523526230394808</v>
      </c>
      <c r="E40" s="0" t="n">
        <f aca="false">EXP(D40)</f>
        <v>0.592427823426514</v>
      </c>
      <c r="F40" s="0" t="n">
        <f aca="false">1-E40</f>
        <v>0.407572176573486</v>
      </c>
    </row>
    <row r="41" customFormat="false" ht="12.75" hidden="false" customHeight="false" outlineLevel="0" collapsed="false">
      <c r="A41" s="0" t="n">
        <v>4</v>
      </c>
      <c r="B41" s="3" t="n">
        <f aca="false">A41/$B$104</f>
        <v>0.511627906976744</v>
      </c>
      <c r="C41" s="3" t="n">
        <f aca="false">B41*B41</f>
        <v>0.261763115197404</v>
      </c>
      <c r="D41" s="3" t="n">
        <f aca="false">-2*C41</f>
        <v>-0.523526230394808</v>
      </c>
      <c r="E41" s="0" t="n">
        <f aca="false">EXP(D41)</f>
        <v>0.592427823426514</v>
      </c>
      <c r="F41" s="0" t="n">
        <f aca="false">1-E41</f>
        <v>0.407572176573486</v>
      </c>
    </row>
    <row r="42" customFormat="false" ht="12.75" hidden="false" customHeight="false" outlineLevel="0" collapsed="false">
      <c r="A42" s="0" t="n">
        <v>4</v>
      </c>
      <c r="B42" s="3" t="n">
        <f aca="false">A42/$B$104</f>
        <v>0.511627906976744</v>
      </c>
      <c r="C42" s="3" t="n">
        <f aca="false">B42*B42</f>
        <v>0.261763115197404</v>
      </c>
      <c r="D42" s="3" t="n">
        <f aca="false">-2*C42</f>
        <v>-0.523526230394808</v>
      </c>
      <c r="E42" s="0" t="n">
        <f aca="false">EXP(D42)</f>
        <v>0.592427823426514</v>
      </c>
      <c r="F42" s="0" t="n">
        <f aca="false">1-E42</f>
        <v>0.407572176573486</v>
      </c>
    </row>
    <row r="43" customFormat="false" ht="12.75" hidden="false" customHeight="false" outlineLevel="0" collapsed="false">
      <c r="A43" s="0" t="n">
        <v>4</v>
      </c>
      <c r="B43" s="3" t="n">
        <f aca="false">A43/$B$104</f>
        <v>0.511627906976744</v>
      </c>
      <c r="C43" s="3" t="n">
        <f aca="false">B43*B43</f>
        <v>0.261763115197404</v>
      </c>
      <c r="D43" s="3" t="n">
        <f aca="false">-2*C43</f>
        <v>-0.523526230394808</v>
      </c>
      <c r="E43" s="0" t="n">
        <f aca="false">EXP(D43)</f>
        <v>0.592427823426514</v>
      </c>
      <c r="F43" s="0" t="n">
        <f aca="false">1-E43</f>
        <v>0.407572176573486</v>
      </c>
    </row>
    <row r="44" customFormat="false" ht="12.75" hidden="false" customHeight="false" outlineLevel="0" collapsed="false">
      <c r="A44" s="0" t="n">
        <v>4</v>
      </c>
      <c r="B44" s="3" t="n">
        <f aca="false">A44/$B$104</f>
        <v>0.511627906976744</v>
      </c>
      <c r="C44" s="3" t="n">
        <f aca="false">B44*B44</f>
        <v>0.261763115197404</v>
      </c>
      <c r="D44" s="3" t="n">
        <f aca="false">-2*C44</f>
        <v>-0.523526230394808</v>
      </c>
      <c r="E44" s="0" t="n">
        <f aca="false">EXP(D44)</f>
        <v>0.592427823426514</v>
      </c>
      <c r="F44" s="0" t="n">
        <f aca="false">1-E44</f>
        <v>0.407572176573486</v>
      </c>
    </row>
    <row r="45" customFormat="false" ht="12.75" hidden="false" customHeight="false" outlineLevel="0" collapsed="false">
      <c r="A45" s="0" t="n">
        <v>5</v>
      </c>
      <c r="B45" s="3" t="n">
        <f aca="false">A45/$B$104</f>
        <v>0.63953488372093</v>
      </c>
      <c r="C45" s="3" t="n">
        <f aca="false">B45*B45</f>
        <v>0.409004867495944</v>
      </c>
      <c r="D45" s="3" t="n">
        <f aca="false">-2*C45</f>
        <v>-0.818009734991888</v>
      </c>
      <c r="E45" s="0" t="n">
        <f aca="false">EXP(D45)</f>
        <v>0.441309103104406</v>
      </c>
      <c r="F45" s="0" t="n">
        <f aca="false">1-E45</f>
        <v>0.558690896895594</v>
      </c>
    </row>
    <row r="46" customFormat="false" ht="12.75" hidden="false" customHeight="false" outlineLevel="0" collapsed="false">
      <c r="A46" s="0" t="n">
        <v>5</v>
      </c>
      <c r="B46" s="3" t="n">
        <f aca="false">A46/$B$104</f>
        <v>0.63953488372093</v>
      </c>
      <c r="C46" s="3" t="n">
        <f aca="false">B46*B46</f>
        <v>0.409004867495944</v>
      </c>
      <c r="D46" s="3" t="n">
        <f aca="false">-2*C46</f>
        <v>-0.818009734991888</v>
      </c>
      <c r="E46" s="0" t="n">
        <f aca="false">EXP(D46)</f>
        <v>0.441309103104406</v>
      </c>
      <c r="F46" s="0" t="n">
        <f aca="false">1-E46</f>
        <v>0.558690896895594</v>
      </c>
    </row>
    <row r="47" customFormat="false" ht="12.75" hidden="false" customHeight="false" outlineLevel="0" collapsed="false">
      <c r="A47" s="0" t="n">
        <v>5</v>
      </c>
      <c r="B47" s="3" t="n">
        <f aca="false">A47/$B$104</f>
        <v>0.63953488372093</v>
      </c>
      <c r="C47" s="3" t="n">
        <f aca="false">B47*B47</f>
        <v>0.409004867495944</v>
      </c>
      <c r="D47" s="3" t="n">
        <f aca="false">-2*C47</f>
        <v>-0.818009734991888</v>
      </c>
      <c r="E47" s="0" t="n">
        <f aca="false">EXP(D47)</f>
        <v>0.441309103104406</v>
      </c>
      <c r="F47" s="0" t="n">
        <f aca="false">1-E47</f>
        <v>0.558690896895594</v>
      </c>
    </row>
    <row r="48" customFormat="false" ht="12.75" hidden="false" customHeight="false" outlineLevel="0" collapsed="false">
      <c r="A48" s="0" t="n">
        <v>5</v>
      </c>
      <c r="B48" s="3" t="n">
        <f aca="false">A48/$B$104</f>
        <v>0.63953488372093</v>
      </c>
      <c r="C48" s="3" t="n">
        <f aca="false">B48*B48</f>
        <v>0.409004867495944</v>
      </c>
      <c r="D48" s="3" t="n">
        <f aca="false">-2*C48</f>
        <v>-0.818009734991888</v>
      </c>
      <c r="E48" s="0" t="n">
        <f aca="false">EXP(D48)</f>
        <v>0.441309103104406</v>
      </c>
      <c r="F48" s="0" t="n">
        <f aca="false">1-E48</f>
        <v>0.558690896895594</v>
      </c>
    </row>
    <row r="49" customFormat="false" ht="12.75" hidden="false" customHeight="false" outlineLevel="0" collapsed="false">
      <c r="A49" s="0" t="n">
        <v>5</v>
      </c>
      <c r="B49" s="3" t="n">
        <f aca="false">A49/$B$104</f>
        <v>0.63953488372093</v>
      </c>
      <c r="C49" s="3" t="n">
        <f aca="false">B49*B49</f>
        <v>0.409004867495944</v>
      </c>
      <c r="D49" s="3" t="n">
        <f aca="false">-2*C49</f>
        <v>-0.818009734991888</v>
      </c>
      <c r="E49" s="0" t="n">
        <f aca="false">EXP(D49)</f>
        <v>0.441309103104406</v>
      </c>
      <c r="F49" s="0" t="n">
        <f aca="false">1-E49</f>
        <v>0.558690896895594</v>
      </c>
    </row>
    <row r="50" customFormat="false" ht="12.75" hidden="false" customHeight="false" outlineLevel="0" collapsed="false">
      <c r="A50" s="0" t="n">
        <v>5</v>
      </c>
      <c r="B50" s="3" t="n">
        <f aca="false">A50/$B$104</f>
        <v>0.63953488372093</v>
      </c>
      <c r="C50" s="3" t="n">
        <f aca="false">B50*B50</f>
        <v>0.409004867495944</v>
      </c>
      <c r="D50" s="3" t="n">
        <f aca="false">-2*C50</f>
        <v>-0.818009734991888</v>
      </c>
      <c r="E50" s="0" t="n">
        <f aca="false">EXP(D50)</f>
        <v>0.441309103104406</v>
      </c>
      <c r="F50" s="0" t="n">
        <f aca="false">1-E50</f>
        <v>0.558690896895594</v>
      </c>
    </row>
    <row r="51" customFormat="false" ht="12.75" hidden="false" customHeight="false" outlineLevel="0" collapsed="false">
      <c r="A51" s="0" t="n">
        <v>5</v>
      </c>
      <c r="B51" s="3" t="n">
        <f aca="false">A51/$B$104</f>
        <v>0.63953488372093</v>
      </c>
      <c r="C51" s="3" t="n">
        <f aca="false">B51*B51</f>
        <v>0.409004867495944</v>
      </c>
      <c r="D51" s="3" t="n">
        <f aca="false">-2*C51</f>
        <v>-0.818009734991888</v>
      </c>
      <c r="E51" s="0" t="n">
        <f aca="false">EXP(D51)</f>
        <v>0.441309103104406</v>
      </c>
      <c r="F51" s="0" t="n">
        <f aca="false">1-E51</f>
        <v>0.558690896895594</v>
      </c>
    </row>
    <row r="52" customFormat="false" ht="12.75" hidden="false" customHeight="false" outlineLevel="0" collapsed="false">
      <c r="A52" s="0" t="n">
        <v>5</v>
      </c>
      <c r="B52" s="3" t="n">
        <f aca="false">A52/$B$104</f>
        <v>0.63953488372093</v>
      </c>
      <c r="C52" s="3" t="n">
        <f aca="false">B52*B52</f>
        <v>0.409004867495944</v>
      </c>
      <c r="D52" s="3" t="n">
        <f aca="false">-2*C52</f>
        <v>-0.818009734991888</v>
      </c>
      <c r="E52" s="0" t="n">
        <f aca="false">EXP(D52)</f>
        <v>0.441309103104406</v>
      </c>
      <c r="F52" s="0" t="n">
        <f aca="false">1-E52</f>
        <v>0.558690896895594</v>
      </c>
    </row>
    <row r="53" customFormat="false" ht="12.75" hidden="false" customHeight="false" outlineLevel="0" collapsed="false">
      <c r="A53" s="0" t="n">
        <v>5</v>
      </c>
      <c r="B53" s="3" t="n">
        <f aca="false">A53/$B$104</f>
        <v>0.63953488372093</v>
      </c>
      <c r="C53" s="3" t="n">
        <f aca="false">B53*B53</f>
        <v>0.409004867495944</v>
      </c>
      <c r="D53" s="3" t="n">
        <f aca="false">-2*C53</f>
        <v>-0.818009734991888</v>
      </c>
      <c r="E53" s="0" t="n">
        <f aca="false">EXP(D53)</f>
        <v>0.441309103104406</v>
      </c>
      <c r="F53" s="0" t="n">
        <f aca="false">1-E53</f>
        <v>0.558690896895594</v>
      </c>
    </row>
    <row r="54" customFormat="false" ht="12.75" hidden="false" customHeight="false" outlineLevel="0" collapsed="false">
      <c r="A54" s="0" t="n">
        <v>5</v>
      </c>
      <c r="B54" s="3" t="n">
        <f aca="false">A54/$B$104</f>
        <v>0.63953488372093</v>
      </c>
      <c r="C54" s="3" t="n">
        <f aca="false">B54*B54</f>
        <v>0.409004867495944</v>
      </c>
      <c r="D54" s="3" t="n">
        <f aca="false">-2*C54</f>
        <v>-0.818009734991888</v>
      </c>
      <c r="E54" s="0" t="n">
        <f aca="false">EXP(D54)</f>
        <v>0.441309103104406</v>
      </c>
      <c r="F54" s="0" t="n">
        <f aca="false">1-E54</f>
        <v>0.558690896895594</v>
      </c>
    </row>
    <row r="55" customFormat="false" ht="12.75" hidden="false" customHeight="false" outlineLevel="0" collapsed="false">
      <c r="A55" s="0" t="n">
        <v>5</v>
      </c>
      <c r="B55" s="3" t="n">
        <f aca="false">A55/$B$104</f>
        <v>0.63953488372093</v>
      </c>
      <c r="C55" s="3" t="n">
        <f aca="false">B55*B55</f>
        <v>0.409004867495944</v>
      </c>
      <c r="D55" s="3" t="n">
        <f aca="false">-2*C55</f>
        <v>-0.818009734991888</v>
      </c>
      <c r="E55" s="0" t="n">
        <f aca="false">EXP(D55)</f>
        <v>0.441309103104406</v>
      </c>
      <c r="F55" s="0" t="n">
        <f aca="false">1-E55</f>
        <v>0.558690896895594</v>
      </c>
    </row>
    <row r="56" customFormat="false" ht="12.75" hidden="false" customHeight="false" outlineLevel="0" collapsed="false">
      <c r="A56" s="0" t="n">
        <v>5</v>
      </c>
      <c r="B56" s="3" t="n">
        <f aca="false">A56/$B$104</f>
        <v>0.63953488372093</v>
      </c>
      <c r="C56" s="3" t="n">
        <f aca="false">B56*B56</f>
        <v>0.409004867495944</v>
      </c>
      <c r="D56" s="3" t="n">
        <f aca="false">-2*C56</f>
        <v>-0.818009734991888</v>
      </c>
      <c r="E56" s="0" t="n">
        <f aca="false">EXP(D56)</f>
        <v>0.441309103104406</v>
      </c>
      <c r="F56" s="0" t="n">
        <f aca="false">1-E56</f>
        <v>0.558690896895594</v>
      </c>
    </row>
    <row r="57" customFormat="false" ht="12.75" hidden="false" customHeight="false" outlineLevel="0" collapsed="false">
      <c r="A57" s="0" t="n">
        <v>5</v>
      </c>
      <c r="B57" s="3" t="n">
        <f aca="false">A57/$B$104</f>
        <v>0.63953488372093</v>
      </c>
      <c r="C57" s="3" t="n">
        <f aca="false">B57*B57</f>
        <v>0.409004867495944</v>
      </c>
      <c r="D57" s="3" t="n">
        <f aca="false">-2*C57</f>
        <v>-0.818009734991888</v>
      </c>
      <c r="E57" s="0" t="n">
        <f aca="false">EXP(D57)</f>
        <v>0.441309103104406</v>
      </c>
      <c r="F57" s="0" t="n">
        <f aca="false">1-E57</f>
        <v>0.558690896895594</v>
      </c>
    </row>
    <row r="58" customFormat="false" ht="12.75" hidden="false" customHeight="false" outlineLevel="0" collapsed="false">
      <c r="A58" s="0" t="n">
        <v>5</v>
      </c>
      <c r="B58" s="3" t="n">
        <f aca="false">A58/$B$104</f>
        <v>0.63953488372093</v>
      </c>
      <c r="C58" s="3" t="n">
        <f aca="false">B58*B58</f>
        <v>0.409004867495944</v>
      </c>
      <c r="D58" s="3" t="n">
        <f aca="false">-2*C58</f>
        <v>-0.818009734991888</v>
      </c>
      <c r="E58" s="0" t="n">
        <f aca="false">EXP(D58)</f>
        <v>0.441309103104406</v>
      </c>
      <c r="F58" s="0" t="n">
        <f aca="false">1-E58</f>
        <v>0.558690896895594</v>
      </c>
    </row>
    <row r="59" customFormat="false" ht="12.75" hidden="false" customHeight="false" outlineLevel="0" collapsed="false">
      <c r="A59" s="0" t="n">
        <v>5</v>
      </c>
      <c r="B59" s="3" t="n">
        <f aca="false">A59/$B$104</f>
        <v>0.63953488372093</v>
      </c>
      <c r="C59" s="3" t="n">
        <f aca="false">B59*B59</f>
        <v>0.409004867495944</v>
      </c>
      <c r="D59" s="3" t="n">
        <f aca="false">-2*C59</f>
        <v>-0.818009734991888</v>
      </c>
      <c r="E59" s="0" t="n">
        <f aca="false">EXP(D59)</f>
        <v>0.441309103104406</v>
      </c>
      <c r="F59" s="0" t="n">
        <f aca="false">1-E59</f>
        <v>0.558690896895594</v>
      </c>
    </row>
    <row r="60" customFormat="false" ht="12.75" hidden="false" customHeight="false" outlineLevel="0" collapsed="false">
      <c r="A60" s="0" t="n">
        <v>5</v>
      </c>
      <c r="B60" s="3" t="n">
        <f aca="false">A60/$B$104</f>
        <v>0.63953488372093</v>
      </c>
      <c r="C60" s="3" t="n">
        <f aca="false">B60*B60</f>
        <v>0.409004867495944</v>
      </c>
      <c r="D60" s="3" t="n">
        <f aca="false">-2*C60</f>
        <v>-0.818009734991888</v>
      </c>
      <c r="E60" s="0" t="n">
        <f aca="false">EXP(D60)</f>
        <v>0.441309103104406</v>
      </c>
      <c r="F60" s="0" t="n">
        <f aca="false">1-E60</f>
        <v>0.558690896895594</v>
      </c>
    </row>
    <row r="61" customFormat="false" ht="12.75" hidden="false" customHeight="false" outlineLevel="0" collapsed="false">
      <c r="A61" s="0" t="n">
        <v>5</v>
      </c>
      <c r="B61" s="3" t="n">
        <f aca="false">A61/$B$104</f>
        <v>0.63953488372093</v>
      </c>
      <c r="C61" s="3" t="n">
        <f aca="false">B61*B61</f>
        <v>0.409004867495944</v>
      </c>
      <c r="D61" s="3" t="n">
        <f aca="false">-2*C61</f>
        <v>-0.818009734991888</v>
      </c>
      <c r="E61" s="0" t="n">
        <f aca="false">EXP(D61)</f>
        <v>0.441309103104406</v>
      </c>
      <c r="F61" s="0" t="n">
        <f aca="false">1-E61</f>
        <v>0.558690896895594</v>
      </c>
    </row>
    <row r="62" customFormat="false" ht="12.75" hidden="false" customHeight="false" outlineLevel="0" collapsed="false">
      <c r="A62" s="0" t="n">
        <v>5</v>
      </c>
      <c r="B62" s="3" t="n">
        <f aca="false">A62/$B$104</f>
        <v>0.63953488372093</v>
      </c>
      <c r="C62" s="3" t="n">
        <f aca="false">B62*B62</f>
        <v>0.409004867495944</v>
      </c>
      <c r="D62" s="3" t="n">
        <f aca="false">-2*C62</f>
        <v>-0.818009734991888</v>
      </c>
      <c r="E62" s="0" t="n">
        <f aca="false">EXP(D62)</f>
        <v>0.441309103104406</v>
      </c>
      <c r="F62" s="0" t="n">
        <f aca="false">1-E62</f>
        <v>0.558690896895594</v>
      </c>
    </row>
    <row r="63" customFormat="false" ht="12.75" hidden="false" customHeight="false" outlineLevel="0" collapsed="false">
      <c r="A63" s="0" t="n">
        <v>5</v>
      </c>
      <c r="B63" s="3" t="n">
        <f aca="false">A63/$B$104</f>
        <v>0.63953488372093</v>
      </c>
      <c r="C63" s="3" t="n">
        <f aca="false">B63*B63</f>
        <v>0.409004867495944</v>
      </c>
      <c r="D63" s="3" t="n">
        <f aca="false">-2*C63</f>
        <v>-0.818009734991888</v>
      </c>
      <c r="E63" s="0" t="n">
        <f aca="false">EXP(D63)</f>
        <v>0.441309103104406</v>
      </c>
      <c r="F63" s="0" t="n">
        <f aca="false">1-E63</f>
        <v>0.558690896895594</v>
      </c>
    </row>
    <row r="64" customFormat="false" ht="12.75" hidden="false" customHeight="false" outlineLevel="0" collapsed="false">
      <c r="A64" s="0" t="n">
        <v>6</v>
      </c>
      <c r="B64" s="3" t="n">
        <f aca="false">A64/$B$104</f>
        <v>0.767441860465116</v>
      </c>
      <c r="C64" s="3" t="n">
        <f aca="false">B64*B64</f>
        <v>0.588967009194159</v>
      </c>
      <c r="D64" s="3" t="n">
        <f aca="false">-2*C64</f>
        <v>-1.17793401838832</v>
      </c>
      <c r="E64" s="0" t="n">
        <f aca="false">EXP(D64)</f>
        <v>0.307914227052433</v>
      </c>
      <c r="F64" s="0" t="n">
        <f aca="false">1-E64</f>
        <v>0.692085772947568</v>
      </c>
    </row>
    <row r="65" customFormat="false" ht="12.75" hidden="false" customHeight="false" outlineLevel="0" collapsed="false">
      <c r="A65" s="0" t="n">
        <v>6</v>
      </c>
      <c r="B65" s="3" t="n">
        <f aca="false">A65/$B$104</f>
        <v>0.767441860465116</v>
      </c>
      <c r="C65" s="3" t="n">
        <f aca="false">B65*B65</f>
        <v>0.588967009194159</v>
      </c>
      <c r="D65" s="3" t="n">
        <f aca="false">-2*C65</f>
        <v>-1.17793401838832</v>
      </c>
      <c r="E65" s="0" t="n">
        <f aca="false">EXP(D65)</f>
        <v>0.307914227052433</v>
      </c>
      <c r="F65" s="0" t="n">
        <f aca="false">1-E65</f>
        <v>0.692085772947568</v>
      </c>
    </row>
    <row r="66" customFormat="false" ht="12.75" hidden="false" customHeight="false" outlineLevel="0" collapsed="false">
      <c r="A66" s="0" t="n">
        <v>6</v>
      </c>
      <c r="B66" s="3" t="n">
        <f aca="false">A66/$B$104</f>
        <v>0.767441860465116</v>
      </c>
      <c r="C66" s="3" t="n">
        <f aca="false">B66*B66</f>
        <v>0.588967009194159</v>
      </c>
      <c r="D66" s="3" t="n">
        <f aca="false">-2*C66</f>
        <v>-1.17793401838832</v>
      </c>
      <c r="E66" s="0" t="n">
        <f aca="false">EXP(D66)</f>
        <v>0.307914227052433</v>
      </c>
      <c r="F66" s="0" t="n">
        <f aca="false">1-E66</f>
        <v>0.692085772947568</v>
      </c>
    </row>
    <row r="67" customFormat="false" ht="12.75" hidden="false" customHeight="false" outlineLevel="0" collapsed="false">
      <c r="A67" s="0" t="n">
        <v>6</v>
      </c>
      <c r="B67" s="3" t="n">
        <f aca="false">A67/$B$104</f>
        <v>0.767441860465116</v>
      </c>
      <c r="C67" s="3" t="n">
        <f aca="false">B67*B67</f>
        <v>0.588967009194159</v>
      </c>
      <c r="D67" s="3" t="n">
        <f aca="false">-2*C67</f>
        <v>-1.17793401838832</v>
      </c>
      <c r="E67" s="0" t="n">
        <f aca="false">EXP(D67)</f>
        <v>0.307914227052433</v>
      </c>
      <c r="F67" s="0" t="n">
        <f aca="false">1-E67</f>
        <v>0.692085772947568</v>
      </c>
    </row>
    <row r="68" customFormat="false" ht="12.75" hidden="false" customHeight="false" outlineLevel="0" collapsed="false">
      <c r="A68" s="0" t="n">
        <v>6</v>
      </c>
      <c r="B68" s="3" t="n">
        <f aca="false">A68/$B$104</f>
        <v>0.767441860465116</v>
      </c>
      <c r="C68" s="3" t="n">
        <f aca="false">B68*B68</f>
        <v>0.588967009194159</v>
      </c>
      <c r="D68" s="3" t="n">
        <f aca="false">-2*C68</f>
        <v>-1.17793401838832</v>
      </c>
      <c r="E68" s="0" t="n">
        <f aca="false">EXP(D68)</f>
        <v>0.307914227052433</v>
      </c>
      <c r="F68" s="0" t="n">
        <f aca="false">1-E68</f>
        <v>0.692085772947568</v>
      </c>
    </row>
    <row r="69" customFormat="false" ht="12.75" hidden="false" customHeight="false" outlineLevel="0" collapsed="false">
      <c r="A69" s="0" t="n">
        <v>6</v>
      </c>
      <c r="B69" s="3" t="n">
        <f aca="false">A69/$B$104</f>
        <v>0.767441860465116</v>
      </c>
      <c r="C69" s="3" t="n">
        <f aca="false">B69*B69</f>
        <v>0.588967009194159</v>
      </c>
      <c r="D69" s="3" t="n">
        <f aca="false">-2*C69</f>
        <v>-1.17793401838832</v>
      </c>
      <c r="E69" s="0" t="n">
        <f aca="false">EXP(D69)</f>
        <v>0.307914227052433</v>
      </c>
      <c r="F69" s="0" t="n">
        <f aca="false">1-E69</f>
        <v>0.692085772947568</v>
      </c>
    </row>
    <row r="70" customFormat="false" ht="12.75" hidden="false" customHeight="false" outlineLevel="0" collapsed="false">
      <c r="A70" s="0" t="n">
        <v>6</v>
      </c>
      <c r="B70" s="3" t="n">
        <f aca="false">A70/$B$104</f>
        <v>0.767441860465116</v>
      </c>
      <c r="C70" s="3" t="n">
        <f aca="false">B70*B70</f>
        <v>0.588967009194159</v>
      </c>
      <c r="D70" s="3" t="n">
        <f aca="false">-2*C70</f>
        <v>-1.17793401838832</v>
      </c>
      <c r="E70" s="0" t="n">
        <f aca="false">EXP(D70)</f>
        <v>0.307914227052433</v>
      </c>
      <c r="F70" s="0" t="n">
        <f aca="false">1-E70</f>
        <v>0.692085772947568</v>
      </c>
    </row>
    <row r="71" customFormat="false" ht="12.75" hidden="false" customHeight="false" outlineLevel="0" collapsed="false">
      <c r="A71" s="0" t="n">
        <v>6</v>
      </c>
      <c r="B71" s="3" t="n">
        <f aca="false">A71/$B$104</f>
        <v>0.767441860465116</v>
      </c>
      <c r="C71" s="3" t="n">
        <f aca="false">B71*B71</f>
        <v>0.588967009194159</v>
      </c>
      <c r="D71" s="3" t="n">
        <f aca="false">-2*C71</f>
        <v>-1.17793401838832</v>
      </c>
      <c r="E71" s="0" t="n">
        <f aca="false">EXP(D71)</f>
        <v>0.307914227052433</v>
      </c>
      <c r="F71" s="0" t="n">
        <f aca="false">1-E71</f>
        <v>0.692085772947568</v>
      </c>
    </row>
    <row r="72" customFormat="false" ht="12.75" hidden="false" customHeight="false" outlineLevel="0" collapsed="false">
      <c r="A72" s="0" t="n">
        <v>6</v>
      </c>
      <c r="B72" s="3" t="n">
        <f aca="false">A72/$B$104</f>
        <v>0.767441860465116</v>
      </c>
      <c r="C72" s="3" t="n">
        <f aca="false">B72*B72</f>
        <v>0.588967009194159</v>
      </c>
      <c r="D72" s="3" t="n">
        <f aca="false">-2*C72</f>
        <v>-1.17793401838832</v>
      </c>
      <c r="E72" s="0" t="n">
        <f aca="false">EXP(D72)</f>
        <v>0.307914227052433</v>
      </c>
      <c r="F72" s="0" t="n">
        <f aca="false">1-E72</f>
        <v>0.692085772947568</v>
      </c>
    </row>
    <row r="73" customFormat="false" ht="12.75" hidden="false" customHeight="false" outlineLevel="0" collapsed="false">
      <c r="A73" s="0" t="n">
        <v>6</v>
      </c>
      <c r="B73" s="3" t="n">
        <f aca="false">A73/$B$104</f>
        <v>0.767441860465116</v>
      </c>
      <c r="C73" s="3" t="n">
        <f aca="false">B73*B73</f>
        <v>0.588967009194159</v>
      </c>
      <c r="D73" s="3" t="n">
        <f aca="false">-2*C73</f>
        <v>-1.17793401838832</v>
      </c>
      <c r="E73" s="0" t="n">
        <f aca="false">EXP(D73)</f>
        <v>0.307914227052433</v>
      </c>
      <c r="F73" s="0" t="n">
        <f aca="false">1-E73</f>
        <v>0.692085772947568</v>
      </c>
    </row>
    <row r="74" customFormat="false" ht="12.75" hidden="false" customHeight="false" outlineLevel="0" collapsed="false">
      <c r="A74" s="0" t="n">
        <v>6</v>
      </c>
      <c r="B74" s="3" t="n">
        <f aca="false">A74/$B$104</f>
        <v>0.767441860465116</v>
      </c>
      <c r="C74" s="3" t="n">
        <f aca="false">B74*B74</f>
        <v>0.588967009194159</v>
      </c>
      <c r="D74" s="3" t="n">
        <f aca="false">-2*C74</f>
        <v>-1.17793401838832</v>
      </c>
      <c r="E74" s="0" t="n">
        <f aca="false">EXP(D74)</f>
        <v>0.307914227052433</v>
      </c>
      <c r="F74" s="0" t="n">
        <f aca="false">1-E74</f>
        <v>0.692085772947568</v>
      </c>
    </row>
    <row r="75" customFormat="false" ht="12.75" hidden="false" customHeight="false" outlineLevel="0" collapsed="false">
      <c r="A75" s="0" t="n">
        <v>7</v>
      </c>
      <c r="B75" s="3" t="n">
        <f aca="false">A75/$B$104</f>
        <v>0.895348837209302</v>
      </c>
      <c r="C75" s="3" t="n">
        <f aca="false">B75*B75</f>
        <v>0.80164954029205</v>
      </c>
      <c r="D75" s="3" t="n">
        <f aca="false">-2*C75</f>
        <v>-1.6032990805841</v>
      </c>
      <c r="E75" s="0" t="n">
        <f aca="false">EXP(D75)</f>
        <v>0.201231542618946</v>
      </c>
      <c r="F75" s="0" t="n">
        <f aca="false">1-E75</f>
        <v>0.798768457381054</v>
      </c>
    </row>
    <row r="76" customFormat="false" ht="12.75" hidden="false" customHeight="false" outlineLevel="0" collapsed="false">
      <c r="A76" s="0" t="n">
        <v>7</v>
      </c>
      <c r="B76" s="3" t="n">
        <f aca="false">A76/$B$104</f>
        <v>0.895348837209302</v>
      </c>
      <c r="C76" s="3" t="n">
        <f aca="false">B76*B76</f>
        <v>0.80164954029205</v>
      </c>
      <c r="D76" s="3" t="n">
        <f aca="false">-2*C76</f>
        <v>-1.6032990805841</v>
      </c>
      <c r="E76" s="0" t="n">
        <f aca="false">EXP(D76)</f>
        <v>0.201231542618946</v>
      </c>
      <c r="F76" s="0" t="n">
        <f aca="false">1-E76</f>
        <v>0.798768457381054</v>
      </c>
    </row>
    <row r="77" customFormat="false" ht="12.75" hidden="false" customHeight="false" outlineLevel="0" collapsed="false">
      <c r="A77" s="0" t="n">
        <v>7</v>
      </c>
      <c r="B77" s="3" t="n">
        <f aca="false">A77/$B$104</f>
        <v>0.895348837209302</v>
      </c>
      <c r="C77" s="3" t="n">
        <f aca="false">B77*B77</f>
        <v>0.80164954029205</v>
      </c>
      <c r="D77" s="3" t="n">
        <f aca="false">-2*C77</f>
        <v>-1.6032990805841</v>
      </c>
      <c r="E77" s="0" t="n">
        <f aca="false">EXP(D77)</f>
        <v>0.201231542618946</v>
      </c>
      <c r="F77" s="0" t="n">
        <f aca="false">1-E77</f>
        <v>0.798768457381054</v>
      </c>
    </row>
    <row r="78" customFormat="false" ht="12.75" hidden="false" customHeight="false" outlineLevel="0" collapsed="false">
      <c r="A78" s="0" t="n">
        <v>7</v>
      </c>
      <c r="B78" s="3" t="n">
        <f aca="false">A78/$B$104</f>
        <v>0.895348837209302</v>
      </c>
      <c r="C78" s="3" t="n">
        <f aca="false">B78*B78</f>
        <v>0.80164954029205</v>
      </c>
      <c r="D78" s="3" t="n">
        <f aca="false">-2*C78</f>
        <v>-1.6032990805841</v>
      </c>
      <c r="E78" s="0" t="n">
        <f aca="false">EXP(D78)</f>
        <v>0.201231542618946</v>
      </c>
      <c r="F78" s="0" t="n">
        <f aca="false">1-E78</f>
        <v>0.798768457381054</v>
      </c>
    </row>
    <row r="79" customFormat="false" ht="12.75" hidden="false" customHeight="false" outlineLevel="0" collapsed="false">
      <c r="A79" s="0" t="n">
        <v>7</v>
      </c>
      <c r="B79" s="3" t="n">
        <f aca="false">A79/$B$104</f>
        <v>0.895348837209302</v>
      </c>
      <c r="C79" s="3" t="n">
        <f aca="false">B79*B79</f>
        <v>0.80164954029205</v>
      </c>
      <c r="D79" s="3" t="n">
        <f aca="false">-2*C79</f>
        <v>-1.6032990805841</v>
      </c>
      <c r="E79" s="0" t="n">
        <f aca="false">EXP(D79)</f>
        <v>0.201231542618946</v>
      </c>
      <c r="F79" s="0" t="n">
        <f aca="false">1-E79</f>
        <v>0.798768457381054</v>
      </c>
    </row>
    <row r="80" customFormat="false" ht="12.75" hidden="false" customHeight="false" outlineLevel="0" collapsed="false">
      <c r="A80" s="0" t="n">
        <v>7</v>
      </c>
      <c r="B80" s="3" t="n">
        <f aca="false">A80/$B$104</f>
        <v>0.895348837209302</v>
      </c>
      <c r="C80" s="3" t="n">
        <f aca="false">B80*B80</f>
        <v>0.80164954029205</v>
      </c>
      <c r="D80" s="3" t="n">
        <f aca="false">-2*C80</f>
        <v>-1.6032990805841</v>
      </c>
      <c r="E80" s="0" t="n">
        <f aca="false">EXP(D80)</f>
        <v>0.201231542618946</v>
      </c>
      <c r="F80" s="0" t="n">
        <f aca="false">1-E80</f>
        <v>0.798768457381054</v>
      </c>
    </row>
    <row r="81" customFormat="false" ht="12.75" hidden="false" customHeight="false" outlineLevel="0" collapsed="false">
      <c r="A81" s="0" t="n">
        <v>7</v>
      </c>
      <c r="B81" s="3" t="n">
        <f aca="false">A81/$B$104</f>
        <v>0.895348837209302</v>
      </c>
      <c r="C81" s="3" t="n">
        <f aca="false">B81*B81</f>
        <v>0.80164954029205</v>
      </c>
      <c r="D81" s="3" t="n">
        <f aca="false">-2*C81</f>
        <v>-1.6032990805841</v>
      </c>
      <c r="E81" s="0" t="n">
        <f aca="false">EXP(D81)</f>
        <v>0.201231542618946</v>
      </c>
      <c r="F81" s="0" t="n">
        <f aca="false">1-E81</f>
        <v>0.798768457381054</v>
      </c>
    </row>
    <row r="82" customFormat="false" ht="12.75" hidden="false" customHeight="false" outlineLevel="0" collapsed="false">
      <c r="A82" s="0" t="n">
        <v>7</v>
      </c>
      <c r="B82" s="3" t="n">
        <f aca="false">A82/$B$104</f>
        <v>0.895348837209302</v>
      </c>
      <c r="C82" s="3" t="n">
        <f aca="false">B82*B82</f>
        <v>0.80164954029205</v>
      </c>
      <c r="D82" s="3" t="n">
        <f aca="false">-2*C82</f>
        <v>-1.6032990805841</v>
      </c>
      <c r="E82" s="0" t="n">
        <f aca="false">EXP(D82)</f>
        <v>0.201231542618946</v>
      </c>
      <c r="F82" s="0" t="n">
        <f aca="false">1-E82</f>
        <v>0.798768457381054</v>
      </c>
    </row>
    <row r="83" customFormat="false" ht="12.75" hidden="false" customHeight="false" outlineLevel="0" collapsed="false">
      <c r="A83" s="0" t="n">
        <v>7</v>
      </c>
      <c r="B83" s="3" t="n">
        <f aca="false">A83/$B$104</f>
        <v>0.895348837209302</v>
      </c>
      <c r="C83" s="3" t="n">
        <f aca="false">B83*B83</f>
        <v>0.80164954029205</v>
      </c>
      <c r="D83" s="3" t="n">
        <f aca="false">-2*C83</f>
        <v>-1.6032990805841</v>
      </c>
      <c r="E83" s="0" t="n">
        <f aca="false">EXP(D83)</f>
        <v>0.201231542618946</v>
      </c>
      <c r="F83" s="0" t="n">
        <f aca="false">1-E83</f>
        <v>0.798768457381054</v>
      </c>
    </row>
    <row r="84" customFormat="false" ht="12.75" hidden="false" customHeight="false" outlineLevel="0" collapsed="false">
      <c r="A84" s="0" t="n">
        <v>7</v>
      </c>
      <c r="B84" s="3" t="n">
        <f aca="false">A84/$B$104</f>
        <v>0.895348837209302</v>
      </c>
      <c r="C84" s="3" t="n">
        <f aca="false">B84*B84</f>
        <v>0.80164954029205</v>
      </c>
      <c r="D84" s="3" t="n">
        <f aca="false">-2*C84</f>
        <v>-1.6032990805841</v>
      </c>
      <c r="E84" s="0" t="n">
        <f aca="false">EXP(D84)</f>
        <v>0.201231542618946</v>
      </c>
      <c r="F84" s="0" t="n">
        <f aca="false">1-E84</f>
        <v>0.798768457381054</v>
      </c>
    </row>
    <row r="85" customFormat="false" ht="12.75" hidden="false" customHeight="false" outlineLevel="0" collapsed="false">
      <c r="A85" s="0" t="n">
        <v>7</v>
      </c>
      <c r="B85" s="3" t="n">
        <f aca="false">A85/$B$104</f>
        <v>0.895348837209302</v>
      </c>
      <c r="C85" s="3" t="n">
        <f aca="false">B85*B85</f>
        <v>0.80164954029205</v>
      </c>
      <c r="D85" s="3" t="n">
        <f aca="false">-2*C85</f>
        <v>-1.6032990805841</v>
      </c>
      <c r="E85" s="0" t="n">
        <f aca="false">EXP(D85)</f>
        <v>0.201231542618946</v>
      </c>
      <c r="F85" s="0" t="n">
        <f aca="false">1-E85</f>
        <v>0.798768457381054</v>
      </c>
    </row>
    <row r="86" customFormat="false" ht="12.75" hidden="false" customHeight="false" outlineLevel="0" collapsed="false">
      <c r="A86" s="0" t="n">
        <v>7</v>
      </c>
      <c r="B86" s="3" t="n">
        <f aca="false">A86/$B$104</f>
        <v>0.895348837209302</v>
      </c>
      <c r="C86" s="3" t="n">
        <f aca="false">B86*B86</f>
        <v>0.80164954029205</v>
      </c>
      <c r="D86" s="3" t="n">
        <f aca="false">-2*C86</f>
        <v>-1.6032990805841</v>
      </c>
      <c r="E86" s="0" t="n">
        <f aca="false">EXP(D86)</f>
        <v>0.201231542618946</v>
      </c>
      <c r="F86" s="0" t="n">
        <f aca="false">1-E86</f>
        <v>0.798768457381054</v>
      </c>
    </row>
    <row r="87" customFormat="false" ht="12.75" hidden="false" customHeight="false" outlineLevel="0" collapsed="false">
      <c r="A87" s="0" t="n">
        <v>7</v>
      </c>
      <c r="B87" s="3" t="n">
        <f aca="false">A87/$B$104</f>
        <v>0.895348837209302</v>
      </c>
      <c r="C87" s="3" t="n">
        <f aca="false">B87*B87</f>
        <v>0.80164954029205</v>
      </c>
      <c r="D87" s="3" t="n">
        <f aca="false">-2*C87</f>
        <v>-1.6032990805841</v>
      </c>
      <c r="E87" s="0" t="n">
        <f aca="false">EXP(D87)</f>
        <v>0.201231542618946</v>
      </c>
      <c r="F87" s="0" t="n">
        <f aca="false">1-E87</f>
        <v>0.798768457381054</v>
      </c>
    </row>
    <row r="88" customFormat="false" ht="12.75" hidden="false" customHeight="false" outlineLevel="0" collapsed="false">
      <c r="A88" s="0" t="n">
        <v>8</v>
      </c>
      <c r="B88" s="3" t="n">
        <f aca="false">A88/$B$104</f>
        <v>1.02325581395349</v>
      </c>
      <c r="C88" s="3" t="n">
        <f aca="false">B88*B88</f>
        <v>1.04705246078962</v>
      </c>
      <c r="D88" s="3" t="n">
        <f aca="false">-2*C88</f>
        <v>-2.09410492157923</v>
      </c>
      <c r="E88" s="0" t="n">
        <f aca="false">EXP(D88)</f>
        <v>0.123180450487823</v>
      </c>
      <c r="F88" s="0" t="n">
        <f aca="false">1-E88</f>
        <v>0.876819549512177</v>
      </c>
    </row>
    <row r="89" customFormat="false" ht="12.75" hidden="false" customHeight="false" outlineLevel="0" collapsed="false">
      <c r="A89" s="0" t="n">
        <v>8</v>
      </c>
      <c r="B89" s="3" t="n">
        <f aca="false">A89/$B$104</f>
        <v>1.02325581395349</v>
      </c>
      <c r="C89" s="3" t="n">
        <f aca="false">B89*B89</f>
        <v>1.04705246078962</v>
      </c>
      <c r="D89" s="3" t="n">
        <f aca="false">-2*C89</f>
        <v>-2.09410492157923</v>
      </c>
      <c r="E89" s="0" t="n">
        <f aca="false">EXP(D89)</f>
        <v>0.123180450487823</v>
      </c>
      <c r="F89" s="0" t="n">
        <f aca="false">1-E89</f>
        <v>0.876819549512177</v>
      </c>
    </row>
    <row r="90" customFormat="false" ht="12.75" hidden="false" customHeight="false" outlineLevel="0" collapsed="false">
      <c r="A90" s="0" t="n">
        <v>8</v>
      </c>
      <c r="B90" s="3" t="n">
        <f aca="false">A90/$B$104</f>
        <v>1.02325581395349</v>
      </c>
      <c r="C90" s="3" t="n">
        <f aca="false">B90*B90</f>
        <v>1.04705246078962</v>
      </c>
      <c r="D90" s="3" t="n">
        <f aca="false">-2*C90</f>
        <v>-2.09410492157923</v>
      </c>
      <c r="E90" s="0" t="n">
        <f aca="false">EXP(D90)</f>
        <v>0.123180450487823</v>
      </c>
      <c r="F90" s="0" t="n">
        <f aca="false">1-E90</f>
        <v>0.876819549512177</v>
      </c>
    </row>
    <row r="91" customFormat="false" ht="12.75" hidden="false" customHeight="false" outlineLevel="0" collapsed="false">
      <c r="A91" s="0" t="n">
        <v>8</v>
      </c>
      <c r="B91" s="3" t="n">
        <f aca="false">A91/$B$104</f>
        <v>1.02325581395349</v>
      </c>
      <c r="C91" s="3" t="n">
        <f aca="false">B91*B91</f>
        <v>1.04705246078962</v>
      </c>
      <c r="D91" s="3" t="n">
        <f aca="false">-2*C91</f>
        <v>-2.09410492157923</v>
      </c>
      <c r="E91" s="0" t="n">
        <f aca="false">EXP(D91)</f>
        <v>0.123180450487823</v>
      </c>
      <c r="F91" s="0" t="n">
        <f aca="false">1-E91</f>
        <v>0.876819549512177</v>
      </c>
    </row>
    <row r="92" customFormat="false" ht="12.75" hidden="false" customHeight="false" outlineLevel="0" collapsed="false">
      <c r="A92" s="0" t="n">
        <v>8</v>
      </c>
      <c r="B92" s="3" t="n">
        <f aca="false">A92/$B$104</f>
        <v>1.02325581395349</v>
      </c>
      <c r="C92" s="3" t="n">
        <f aca="false">B92*B92</f>
        <v>1.04705246078962</v>
      </c>
      <c r="D92" s="3" t="n">
        <f aca="false">-2*C92</f>
        <v>-2.09410492157923</v>
      </c>
      <c r="E92" s="0" t="n">
        <f aca="false">EXP(D92)</f>
        <v>0.123180450487823</v>
      </c>
      <c r="F92" s="0" t="n">
        <f aca="false">1-E92</f>
        <v>0.876819549512177</v>
      </c>
    </row>
    <row r="93" customFormat="false" ht="12.75" hidden="false" customHeight="false" outlineLevel="0" collapsed="false">
      <c r="A93" s="0" t="n">
        <v>9</v>
      </c>
      <c r="B93" s="3" t="n">
        <f aca="false">A93/$B$104</f>
        <v>1.15116279069767</v>
      </c>
      <c r="C93" s="3" t="n">
        <f aca="false">B93*B93</f>
        <v>1.32517577068686</v>
      </c>
      <c r="D93" s="3" t="n">
        <f aca="false">-2*C93</f>
        <v>-2.65035154137372</v>
      </c>
      <c r="E93" s="0" t="n">
        <f aca="false">EXP(D93)</f>
        <v>0.0706263806010098</v>
      </c>
      <c r="F93" s="0" t="n">
        <f aca="false">1-E93</f>
        <v>0.92937361939899</v>
      </c>
    </row>
    <row r="94" customFormat="false" ht="12.75" hidden="false" customHeight="false" outlineLevel="0" collapsed="false">
      <c r="A94" s="0" t="n">
        <v>9</v>
      </c>
      <c r="B94" s="3" t="n">
        <f aca="false">A94/$B$104</f>
        <v>1.15116279069767</v>
      </c>
      <c r="C94" s="3" t="n">
        <f aca="false">B94*B94</f>
        <v>1.32517577068686</v>
      </c>
      <c r="D94" s="3" t="n">
        <f aca="false">-2*C94</f>
        <v>-2.65035154137372</v>
      </c>
      <c r="E94" s="0" t="n">
        <f aca="false">EXP(D94)</f>
        <v>0.0706263806010098</v>
      </c>
      <c r="F94" s="0" t="n">
        <f aca="false">1-E94</f>
        <v>0.92937361939899</v>
      </c>
    </row>
    <row r="95" customFormat="false" ht="12.75" hidden="false" customHeight="false" outlineLevel="0" collapsed="false">
      <c r="A95" s="0" t="n">
        <v>9</v>
      </c>
      <c r="B95" s="3" t="n">
        <f aca="false">A95/$B$104</f>
        <v>1.15116279069767</v>
      </c>
      <c r="C95" s="3" t="n">
        <f aca="false">B95*B95</f>
        <v>1.32517577068686</v>
      </c>
      <c r="D95" s="3" t="n">
        <f aca="false">-2*C95</f>
        <v>-2.65035154137372</v>
      </c>
      <c r="E95" s="0" t="n">
        <f aca="false">EXP(D95)</f>
        <v>0.0706263806010098</v>
      </c>
      <c r="F95" s="0" t="n">
        <f aca="false">1-E95</f>
        <v>0.92937361939899</v>
      </c>
    </row>
    <row r="96" customFormat="false" ht="12.75" hidden="false" customHeight="false" outlineLevel="0" collapsed="false">
      <c r="A96" s="0" t="n">
        <v>9</v>
      </c>
      <c r="B96" s="3" t="n">
        <f aca="false">A96/$B$104</f>
        <v>1.15116279069767</v>
      </c>
      <c r="C96" s="3" t="n">
        <f aca="false">B96*B96</f>
        <v>1.32517577068686</v>
      </c>
      <c r="D96" s="3" t="n">
        <f aca="false">-2*C96</f>
        <v>-2.65035154137372</v>
      </c>
      <c r="E96" s="0" t="n">
        <f aca="false">EXP(D96)</f>
        <v>0.0706263806010098</v>
      </c>
      <c r="F96" s="0" t="n">
        <f aca="false">1-E96</f>
        <v>0.92937361939899</v>
      </c>
    </row>
    <row r="97" customFormat="false" ht="12.75" hidden="false" customHeight="false" outlineLevel="0" collapsed="false">
      <c r="A97" s="0" t="n">
        <v>9</v>
      </c>
      <c r="B97" s="3" t="n">
        <f aca="false">A97/$B$104</f>
        <v>1.15116279069767</v>
      </c>
      <c r="C97" s="3" t="n">
        <f aca="false">B97*B97</f>
        <v>1.32517577068686</v>
      </c>
      <c r="D97" s="3" t="n">
        <f aca="false">-2*C97</f>
        <v>-2.65035154137372</v>
      </c>
      <c r="E97" s="0" t="n">
        <f aca="false">EXP(D97)</f>
        <v>0.0706263806010098</v>
      </c>
      <c r="F97" s="0" t="n">
        <f aca="false">1-E97</f>
        <v>0.92937361939899</v>
      </c>
    </row>
    <row r="98" customFormat="false" ht="12.75" hidden="false" customHeight="false" outlineLevel="0" collapsed="false">
      <c r="A98" s="0" t="n">
        <v>9</v>
      </c>
      <c r="B98" s="3" t="n">
        <f aca="false">A98/$B$104</f>
        <v>1.15116279069767</v>
      </c>
      <c r="C98" s="3" t="n">
        <f aca="false">B98*B98</f>
        <v>1.32517577068686</v>
      </c>
      <c r="D98" s="3" t="n">
        <f aca="false">-2*C98</f>
        <v>-2.65035154137372</v>
      </c>
      <c r="E98" s="0" t="n">
        <f aca="false">EXP(D98)</f>
        <v>0.0706263806010098</v>
      </c>
      <c r="F98" s="0" t="n">
        <f aca="false">1-E98</f>
        <v>0.92937361939899</v>
      </c>
    </row>
    <row r="99" customFormat="false" ht="12.75" hidden="false" customHeight="false" outlineLevel="0" collapsed="false">
      <c r="A99" s="0" t="n">
        <v>10</v>
      </c>
      <c r="B99" s="3" t="n">
        <f aca="false">A99/$B$104</f>
        <v>1.27906976744186</v>
      </c>
      <c r="C99" s="3" t="n">
        <f aca="false">B99*B99</f>
        <v>1.63601946998378</v>
      </c>
      <c r="D99" s="3" t="n">
        <f aca="false">-2*C99</f>
        <v>-3.27203893996755</v>
      </c>
      <c r="E99" s="0" t="n">
        <f aca="false">EXP(D99)</f>
        <v>0.0379290131999283</v>
      </c>
      <c r="F99" s="0" t="n">
        <f aca="false">1-E99</f>
        <v>0.962070986800072</v>
      </c>
    </row>
    <row r="100" customFormat="false" ht="12.75" hidden="false" customHeight="false" outlineLevel="0" collapsed="false">
      <c r="A100" s="0" t="n">
        <v>10</v>
      </c>
      <c r="B100" s="3" t="n">
        <f aca="false">A100/$B$104</f>
        <v>1.27906976744186</v>
      </c>
      <c r="C100" s="3" t="n">
        <f aca="false">B100*B100</f>
        <v>1.63601946998378</v>
      </c>
      <c r="D100" s="3" t="n">
        <f aca="false">-2*C100</f>
        <v>-3.27203893996755</v>
      </c>
      <c r="E100" s="0" t="n">
        <f aca="false">EXP(D100)</f>
        <v>0.0379290131999283</v>
      </c>
      <c r="F100" s="0" t="n">
        <f aca="false">1-E100</f>
        <v>0.962070986800072</v>
      </c>
    </row>
    <row r="101" customFormat="false" ht="12.75" hidden="false" customHeight="false" outlineLevel="0" collapsed="false">
      <c r="A101" s="0" t="n">
        <v>11</v>
      </c>
      <c r="B101" s="3" t="n">
        <f aca="false">A101/$B$104</f>
        <v>1.40697674418605</v>
      </c>
      <c r="C101" s="3" t="n">
        <f aca="false">B101*B101</f>
        <v>1.97958355868037</v>
      </c>
      <c r="D101" s="3" t="n">
        <f aca="false">-2*C101</f>
        <v>-3.95916711736074</v>
      </c>
      <c r="E101" s="0" t="n">
        <f aca="false">EXP(D101)</f>
        <v>0.0190789982423706</v>
      </c>
      <c r="F101" s="0" t="n">
        <f aca="false">1-E101</f>
        <v>0.980921001757629</v>
      </c>
    </row>
    <row r="104" customFormat="false" ht="12.75" hidden="false" customHeight="false" outlineLevel="0" collapsed="false">
      <c r="A104" s="0" t="s">
        <v>8</v>
      </c>
      <c r="B104" s="0" t="n">
        <v>7.81818181818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8:29:07Z</dcterms:created>
  <dc:creator>Hydraulic Engineering Section</dc:creator>
  <dc:description/>
  <dc:language>en-US</dc:language>
  <cp:lastModifiedBy>Hydraulic Engineering Section</cp:lastModifiedBy>
  <cp:revision>0</cp:revision>
  <dc:subject/>
  <dc:title/>
</cp:coreProperties>
</file>